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 1" sheetId="1" state="visible" r:id="rId2"/>
    <sheet name="Feuil 2" sheetId="2" state="visible" r:id="rId3"/>
    <sheet name="Feuil 3" sheetId="3" state="visible" r:id="rId4"/>
  </sheets>
  <definedNames>
    <definedName function="false" hidden="false" localSheetId="1" name="_xlnm.Print_Area" vbProcedure="false">'Feuil 2'!$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46">
  <si>
    <t xml:space="preserve">USAGER :</t>
  </si>
  <si>
    <t xml:space="preserve">   </t>
  </si>
  <si>
    <t xml:space="preserve">DECOMPTE DES HEURES EFFECTUEES AU COURS DU MOIS DE </t>
  </si>
  <si>
    <t xml:space="preserve">FEVRIER</t>
  </si>
  <si>
    <t xml:space="preserve">JOUR</t>
  </si>
  <si>
    <t xml:space="preserve">DATE</t>
  </si>
  <si>
    <t xml:space="preserve">MATIN</t>
  </si>
  <si>
    <t xml:space="preserve">APRES MIDI</t>
  </si>
  <si>
    <t xml:space="preserve">SOIR</t>
  </si>
  <si>
    <t xml:space="preserve">NUIT</t>
  </si>
  <si>
    <t xml:space="preserve">8h-10h</t>
  </si>
  <si>
    <t xml:space="preserve">12h30-16h</t>
  </si>
  <si>
    <t xml:space="preserve">19h-20h30</t>
  </si>
  <si>
    <t xml:space="preserve">21h-8h</t>
  </si>
  <si>
    <t xml:space="preserve">DIMANCHE</t>
  </si>
  <si>
    <t xml:space="preserve">Duhau</t>
  </si>
  <si>
    <t xml:space="preserve">Ben Ahmed</t>
  </si>
  <si>
    <t xml:space="preserve">Sadek</t>
  </si>
  <si>
    <t xml:space="preserve">LUNDI</t>
  </si>
  <si>
    <t xml:space="preserve">MARDI</t>
  </si>
  <si>
    <t xml:space="preserve">MERCREDI</t>
  </si>
  <si>
    <t xml:space="preserve">Keinz</t>
  </si>
  <si>
    <t xml:space="preserve">JEUDI</t>
  </si>
  <si>
    <t xml:space="preserve">Coudeyras</t>
  </si>
  <si>
    <t xml:space="preserve">VENDREDI</t>
  </si>
  <si>
    <t xml:space="preserve">Bourhali</t>
  </si>
  <si>
    <t xml:space="preserve">SAMEDI</t>
  </si>
  <si>
    <t xml:space="preserve">Camin</t>
  </si>
  <si>
    <t xml:space="preserve">St Fort</t>
  </si>
  <si>
    <t xml:space="preserve">Frechoud</t>
  </si>
  <si>
    <t xml:space="preserve">Ali mohammed</t>
  </si>
  <si>
    <t xml:space="preserve">RECAPITULATIF DES HEURES EFFECTUEES</t>
  </si>
  <si>
    <t xml:space="preserve">Auxiliaire</t>
  </si>
  <si>
    <t xml:space="preserve">Total heures jour semaine</t>
  </si>
  <si>
    <t xml:space="preserve">Total heures jour dim/fériés</t>
  </si>
  <si>
    <t xml:space="preserve">Total heures nuit semaine</t>
  </si>
  <si>
    <t xml:space="preserve">Total heures nuits dim/fériés</t>
  </si>
  <si>
    <t xml:space="preserve">Heures total mois</t>
  </si>
  <si>
    <t xml:space="preserve">Ali Mohammed</t>
  </si>
  <si>
    <t xml:space="preserve">TOTAL</t>
  </si>
  <si>
    <t xml:space="preserve">CONTRATS DES AUXILIAIRES</t>
  </si>
  <si>
    <t xml:space="preserve">PCH</t>
  </si>
  <si>
    <t xml:space="preserve">Vecteurs de recherche</t>
  </si>
  <si>
    <t xml:space="preserve">Code Salarié</t>
  </si>
  <si>
    <t xml:space="preserve">S003</t>
  </si>
  <si>
    <t xml:space="preserve">S004</t>
  </si>
  <si>
    <t xml:space="preserve">S008</t>
  </si>
  <si>
    <t xml:space="preserve">S009</t>
  </si>
  <si>
    <t xml:space="preserve">S001</t>
  </si>
  <si>
    <t xml:space="preserve">S005</t>
  </si>
  <si>
    <t xml:space="preserve">Nom</t>
  </si>
  <si>
    <t xml:space="preserve">Valeurs à retourner dans la case formule Feuille 3</t>
  </si>
  <si>
    <t xml:space="preserve">Prenom</t>
  </si>
  <si>
    <t xml:space="preserve">Adresse</t>
  </si>
  <si>
    <t xml:space="preserve">CP</t>
  </si>
  <si>
    <t xml:space="preserve">Ville</t>
  </si>
  <si>
    <t xml:space="preserve">Telephone</t>
  </si>
  <si>
    <t xml:space="preserve">Type contrat</t>
  </si>
  <si>
    <t xml:space="preserve">Date contrat</t>
  </si>
  <si>
    <t xml:space="preserve">Date fin contrat</t>
  </si>
  <si>
    <t xml:space="preserve">Volume contrat</t>
  </si>
  <si>
    <t xml:space="preserve">Total h formations</t>
  </si>
  <si>
    <t xml:space="preserve">Remarques</t>
  </si>
  <si>
    <t xml:space="preserve">SS</t>
  </si>
  <si>
    <t xml:space="preserve">Qualification</t>
  </si>
  <si>
    <t xml:space="preserve">Echelon</t>
  </si>
  <si>
    <t xml:space="preserve">BULLETIN DE PAYE</t>
  </si>
  <si>
    <t xml:space="preserve">Etablissement : Etablissement principal</t>
  </si>
  <si>
    <t xml:space="preserve">Période de paie du </t>
  </si>
  <si>
    <t xml:space="preserve">au </t>
  </si>
  <si>
    <t xml:space="preserve">APE :</t>
  </si>
  <si>
    <t xml:space="preserve">Paiement : </t>
  </si>
  <si>
    <t xml:space="preserve">Chèque</t>
  </si>
  <si>
    <t xml:space="preserve"> Le : </t>
  </si>
  <si>
    <t xml:space="preserve">Plafond du mois : </t>
  </si>
  <si>
    <t xml:space="preserve">Code Salarié :</t>
  </si>
  <si>
    <t xml:space="preserve">N° S.S :</t>
  </si>
  <si>
    <t xml:space="preserve">Case de la formule</t>
  </si>
  <si>
    <t xml:space="preserve">Emploi : </t>
  </si>
  <si>
    <t xml:space="preserve">CDI</t>
  </si>
  <si>
    <t xml:space="preserve">Qualif :</t>
  </si>
  <si>
    <t xml:space="preserve">Valeur à rechercher</t>
  </si>
  <si>
    <t xml:space="preserve">Echelon :</t>
  </si>
  <si>
    <t xml:space="preserve">Coef :</t>
  </si>
  <si>
    <t xml:space="preserve">Date d'ancienneté :</t>
  </si>
  <si>
    <t xml:space="preserve">Normalement : La fiche de paie se rempli automatiquement en prenant la valeur de la "case de la formule" et en cherchant dans le tableau récapitulatif en feuille 1 quelle est la ligne correspondant au salarié. Comme il y à plusieurs salariés, je vais mettre plusieurs onglets avec les code salariés. Chaque onglet code salarié équivaux au code salarié unique pour chaque personne en feuille 2. Pour mettre le nom, en fonction duquel la fiche de paie prends ses valeurs, il faut prendre le code salarié, indiqué en feuil 3; regarder quel est le nom correspondant et l'indiquer tout auto sur la feuille 3.</t>
  </si>
  <si>
    <t xml:space="preserve">Elément</t>
  </si>
  <si>
    <t xml:space="preserve">Libellé</t>
  </si>
  <si>
    <t xml:space="preserve">Base</t>
  </si>
  <si>
    <t xml:space="preserve">Tx. Sal.</t>
  </si>
  <si>
    <t xml:space="preserve">Mt. Sal.</t>
  </si>
  <si>
    <t xml:space="preserve">Tx. Pat.</t>
  </si>
  <si>
    <t xml:space="preserve">Mt. Pat.</t>
  </si>
  <si>
    <t xml:space="preserve"> SALAIRE DE BASE</t>
  </si>
  <si>
    <t xml:space="preserve">BASE2</t>
  </si>
  <si>
    <t xml:space="preserve"> Heures dimanches</t>
  </si>
  <si>
    <t xml:space="preserve">BASE3</t>
  </si>
  <si>
    <t xml:space="preserve"> Heures nuits semaines</t>
  </si>
  <si>
    <t xml:space="preserve">BASE4</t>
  </si>
  <si>
    <t xml:space="preserve"> Heures nuits dimanches</t>
  </si>
  <si>
    <t xml:space="preserve">R704</t>
  </si>
  <si>
    <t xml:space="preserve">Indemnité compensatrice de CP</t>
  </si>
  <si>
    <t xml:space="preserve"> SALAIRE BRUT</t>
  </si>
  <si>
    <t xml:space="preserve">C115</t>
  </si>
  <si>
    <t xml:space="preserve"> CSG+CRDS non déductibles</t>
  </si>
  <si>
    <t xml:space="preserve">C116</t>
  </si>
  <si>
    <t xml:space="preserve"> CSG déductible</t>
  </si>
  <si>
    <t xml:space="preserve">C120</t>
  </si>
  <si>
    <t xml:space="preserve"> Maladie Mater. Décès Vieill.</t>
  </si>
  <si>
    <t xml:space="preserve">C130</t>
  </si>
  <si>
    <t xml:space="preserve"> Assurance vieillesse</t>
  </si>
  <si>
    <t xml:space="preserve">C160</t>
  </si>
  <si>
    <t xml:space="preserve"> Accident du travail</t>
  </si>
  <si>
    <t xml:space="preserve">C180</t>
  </si>
  <si>
    <t xml:space="preserve"> FNAL</t>
  </si>
  <si>
    <t xml:space="preserve">C190</t>
  </si>
  <si>
    <t xml:space="preserve"> Solidarité aux personnes âgées</t>
  </si>
  <si>
    <t xml:space="preserve">C200</t>
  </si>
  <si>
    <t xml:space="preserve"> Assurance chômage, AB4</t>
  </si>
  <si>
    <t xml:space="preserve">C300</t>
  </si>
  <si>
    <t xml:space="preserve"> Retraite non cadre</t>
  </si>
  <si>
    <t xml:space="preserve">C330A</t>
  </si>
  <si>
    <t xml:space="preserve"> AGFF non cadre, TA</t>
  </si>
  <si>
    <t xml:space="preserve">C420</t>
  </si>
  <si>
    <t xml:space="preserve"> IRCEM Prévoyance</t>
  </si>
  <si>
    <t xml:space="preserve">C614</t>
  </si>
  <si>
    <r>
      <rPr>
        <sz val="8"/>
        <rFont val="Arial"/>
        <family val="2"/>
      </rPr>
      <t xml:space="preserve"> Formation Professionnelle </t>
    </r>
    <r>
      <rPr>
        <b val="true"/>
        <sz val="8"/>
        <rFont val="Arial"/>
        <family val="2"/>
      </rPr>
      <t xml:space="preserve">  </t>
    </r>
  </si>
  <si>
    <t xml:space="preserve"> TOTAL RETENUES</t>
  </si>
  <si>
    <t xml:space="preserve"> NET IMPOSABLE</t>
  </si>
  <si>
    <t xml:space="preserve"> NET A PAYER</t>
  </si>
  <si>
    <t xml:space="preserve">NET IMPOSABLE :</t>
  </si>
  <si>
    <t xml:space="preserve">NET A PAYER :</t>
  </si>
  <si>
    <t xml:space="preserve">Congés payés</t>
  </si>
  <si>
    <t xml:space="preserve">Repos compensateur</t>
  </si>
  <si>
    <t xml:space="preserve">N-1</t>
  </si>
  <si>
    <t xml:space="preserve">N</t>
  </si>
  <si>
    <t xml:space="preserve">CUMULS</t>
  </si>
  <si>
    <t xml:space="preserve">Dû</t>
  </si>
  <si>
    <t xml:space="preserve">Brut</t>
  </si>
  <si>
    <t xml:space="preserve">Cotisation</t>
  </si>
  <si>
    <t xml:space="preserve">Net Imposable</t>
  </si>
  <si>
    <t xml:space="preserve">Hrs trav.</t>
  </si>
  <si>
    <t xml:space="preserve">Part Patronale</t>
  </si>
  <si>
    <t xml:space="preserve">Pris</t>
  </si>
  <si>
    <t xml:space="preserve">Reste</t>
  </si>
  <si>
    <t xml:space="preserve">Dans votre intérêt, conservez ce bulletin sans limitation de durée.</t>
  </si>
</sst>
</file>

<file path=xl/styles.xml><?xml version="1.0" encoding="utf-8"?>
<styleSheet xmlns="http://schemas.openxmlformats.org/spreadsheetml/2006/main">
  <numFmts count="10">
    <numFmt numFmtId="164" formatCode="General"/>
    <numFmt numFmtId="165" formatCode="[$-409]h:mm"/>
    <numFmt numFmtId="166" formatCode="0"/>
    <numFmt numFmtId="167" formatCode="h:mm;@"/>
    <numFmt numFmtId="168" formatCode="0.00"/>
    <numFmt numFmtId="169" formatCode="[$-409]m/d/yyyy"/>
    <numFmt numFmtId="170" formatCode="[$-409]d\-mmm\-yy"/>
    <numFmt numFmtId="171" formatCode="d/m/yy;@"/>
    <numFmt numFmtId="172" formatCode="General"/>
    <numFmt numFmtId="173" formatCode="0.000"/>
  </numFmts>
  <fonts count="22">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b val="true"/>
      <sz val="11"/>
      <color rgb="FF000000"/>
      <name val="Calibri"/>
      <family val="2"/>
    </font>
    <font>
      <b val="true"/>
      <sz val="10"/>
      <color rgb="FF000080"/>
      <name val="Calibri"/>
      <family val="2"/>
    </font>
    <font>
      <sz val="10"/>
      <color rgb="FF000000"/>
      <name val="Calibri"/>
      <family val="2"/>
    </font>
    <font>
      <b val="true"/>
      <sz val="16"/>
      <color rgb="FF000000"/>
      <name val="Calibri"/>
      <family val="2"/>
    </font>
    <font>
      <b val="true"/>
      <sz val="12"/>
      <name val="Calibri"/>
      <family val="2"/>
    </font>
    <font>
      <sz val="11"/>
      <name val="Calibri"/>
      <family val="2"/>
    </font>
    <font>
      <b val="true"/>
      <sz val="14"/>
      <color rgb="FF000000"/>
      <name val="Calibri"/>
      <family val="2"/>
    </font>
    <font>
      <sz val="9"/>
      <name val="Arial"/>
      <family val="2"/>
    </font>
    <font>
      <b val="true"/>
      <sz val="18"/>
      <color rgb="FF000000"/>
      <name val="Calibri"/>
      <family val="2"/>
    </font>
    <font>
      <b val="true"/>
      <sz val="12"/>
      <color rgb="FF000000"/>
      <name val="Calibri"/>
      <family val="2"/>
    </font>
    <font>
      <b val="true"/>
      <sz val="16"/>
      <name val="Calibri"/>
      <family val="2"/>
    </font>
    <font>
      <sz val="18"/>
      <color rgb="FF000000"/>
      <name val="Calibri"/>
      <family val="2"/>
    </font>
    <font>
      <sz val="8"/>
      <name val="Arial"/>
      <family val="2"/>
    </font>
    <font>
      <sz val="10"/>
      <name val="Arial"/>
      <family val="2"/>
    </font>
    <font>
      <b val="true"/>
      <sz val="8"/>
      <name val="Arial"/>
      <family val="2"/>
    </font>
    <font>
      <b val="true"/>
      <sz val="9"/>
      <name val="Arial"/>
      <family val="2"/>
    </font>
    <font>
      <sz val="10.5"/>
      <color rgb="FF000000"/>
      <name val="Consolas"/>
      <family val="3"/>
    </font>
  </fonts>
  <fills count="8">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00FF"/>
        <bgColor rgb="FFFF00FF"/>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s>
  <borders count="6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bottom/>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medium"/>
      <right style="medium"/>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double"/>
      <right style="medium"/>
      <top style="double"/>
      <bottom style="double"/>
      <diagonal/>
    </border>
    <border diagonalUp="false" diagonalDown="false">
      <left style="medium"/>
      <right style="medium"/>
      <top style="double"/>
      <bottom style="double"/>
      <diagonal/>
    </border>
    <border diagonalUp="false" diagonalDown="false">
      <left style="medium"/>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6" fontId="7" fillId="2" borderId="15" xfId="0" applyFont="true" applyBorder="true" applyAlignment="true" applyProtection="true">
      <alignment horizontal="center" vertical="bottom" textRotation="0" wrapText="false" indent="0" shrinkToFit="false"/>
      <protection locked="false" hidden="false"/>
    </xf>
    <xf numFmtId="167" fontId="7" fillId="2" borderId="16" xfId="0" applyFont="true" applyBorder="true" applyAlignment="true" applyProtection="true">
      <alignment horizontal="center" vertical="bottom" textRotation="0" wrapText="false" indent="0" shrinkToFit="false"/>
      <protection locked="false" hidden="false"/>
    </xf>
    <xf numFmtId="167" fontId="7" fillId="2" borderId="17" xfId="0" applyFont="true" applyBorder="true" applyAlignment="true" applyProtection="true">
      <alignment horizontal="center" vertical="bottom" textRotation="0" wrapText="false" indent="0" shrinkToFit="false"/>
      <protection locked="false" hidden="false"/>
    </xf>
    <xf numFmtId="167" fontId="7" fillId="3" borderId="1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false">
      <alignment horizontal="left" vertical="bottom" textRotation="0" wrapText="false" indent="0" shrinkToFit="false"/>
      <protection locked="true" hidden="false"/>
    </xf>
    <xf numFmtId="166" fontId="7" fillId="0" borderId="20" xfId="0" applyFont="true" applyBorder="true" applyAlignment="true" applyProtection="true">
      <alignment horizontal="center" vertical="bottom" textRotation="0" wrapText="false" indent="0" shrinkToFit="false"/>
      <protection locked="false" hidden="false"/>
    </xf>
    <xf numFmtId="167" fontId="7" fillId="0" borderId="21" xfId="0" applyFont="true" applyBorder="true" applyAlignment="true" applyProtection="true">
      <alignment horizontal="center" vertical="bottom" textRotation="0" wrapText="false" indent="0" shrinkToFit="false"/>
      <protection locked="false" hidden="false"/>
    </xf>
    <xf numFmtId="167" fontId="7" fillId="0" borderId="22" xfId="0" applyFont="true" applyBorder="true" applyAlignment="true" applyProtection="true">
      <alignment horizontal="center" vertical="bottom" textRotation="0" wrapText="false" indent="0" shrinkToFit="false"/>
      <protection locked="false" hidden="false"/>
    </xf>
    <xf numFmtId="167" fontId="7" fillId="0" borderId="23"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false">
      <alignment horizontal="left" vertical="bottom" textRotation="0" wrapText="false" indent="0" shrinkToFit="false"/>
      <protection locked="true" hidden="false"/>
    </xf>
    <xf numFmtId="166" fontId="7" fillId="0" borderId="25" xfId="0" applyFont="true" applyBorder="true" applyAlignment="true" applyProtection="true">
      <alignment horizontal="center" vertical="bottom" textRotation="0" wrapText="false" indent="0" shrinkToFit="false"/>
      <protection locked="false" hidden="false"/>
    </xf>
    <xf numFmtId="167" fontId="7" fillId="0" borderId="26" xfId="0" applyFont="true" applyBorder="true" applyAlignment="true" applyProtection="true">
      <alignment horizontal="center" vertical="bottom" textRotation="0" wrapText="false" indent="0" shrinkToFit="false"/>
      <protection locked="false" hidden="false"/>
    </xf>
    <xf numFmtId="167" fontId="7" fillId="0" borderId="27" xfId="0" applyFont="true" applyBorder="true" applyAlignment="true" applyProtection="true">
      <alignment horizontal="center" vertical="bottom" textRotation="0" wrapText="false" indent="0" shrinkToFit="false"/>
      <protection locked="false" hidden="false"/>
    </xf>
    <xf numFmtId="167" fontId="7" fillId="0" borderId="28" xfId="0" applyFont="true" applyBorder="true" applyAlignment="true" applyProtection="true">
      <alignment horizontal="center" vertical="bottom" textRotation="0" wrapText="false" indent="0" shrinkToFit="false"/>
      <protection locked="false" hidden="false"/>
    </xf>
    <xf numFmtId="167" fontId="7" fillId="2" borderId="28" xfId="0" applyFont="true" applyBorder="true" applyAlignment="true" applyProtection="true">
      <alignment horizontal="center" vertical="bottom" textRotation="0" wrapText="false" indent="0" shrinkToFit="false"/>
      <protection locked="false" hidden="false"/>
    </xf>
    <xf numFmtId="164" fontId="4" fillId="2" borderId="29" xfId="0" applyFont="true" applyBorder="true" applyAlignment="true" applyProtection="false">
      <alignment horizontal="left" vertical="bottom" textRotation="0" wrapText="false" indent="0" shrinkToFit="false"/>
      <protection locked="true" hidden="false"/>
    </xf>
    <xf numFmtId="166" fontId="7" fillId="2" borderId="30" xfId="0" applyFont="true" applyBorder="true" applyAlignment="true" applyProtection="true">
      <alignment horizontal="center" vertical="bottom" textRotation="0" wrapText="false" indent="0" shrinkToFit="false"/>
      <protection locked="false" hidden="false"/>
    </xf>
    <xf numFmtId="167" fontId="7" fillId="2" borderId="10" xfId="0" applyFont="true" applyBorder="true" applyAlignment="true" applyProtection="true">
      <alignment horizontal="center" vertical="bottom" textRotation="0" wrapText="false" indent="0" shrinkToFit="false"/>
      <protection locked="false" hidden="false"/>
    </xf>
    <xf numFmtId="167" fontId="7" fillId="2" borderId="13" xfId="0" applyFont="true" applyBorder="true" applyAlignment="true" applyProtection="true">
      <alignment horizontal="center" vertical="bottom" textRotation="0" wrapText="false" indent="0" shrinkToFit="false"/>
      <protection locked="false" hidden="false"/>
    </xf>
    <xf numFmtId="167" fontId="7" fillId="3" borderId="31" xfId="0" applyFont="true" applyBorder="true" applyAlignment="true" applyProtection="true">
      <alignment horizontal="center" vertical="bottom" textRotation="0" wrapText="false" indent="0" shrinkToFit="false"/>
      <protection locked="fals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2" borderId="33" xfId="0" applyFont="true" applyBorder="true" applyAlignment="true" applyProtection="false">
      <alignment horizontal="left" vertical="bottom" textRotation="0" wrapText="false" indent="0" shrinkToFit="false"/>
      <protection locked="true" hidden="false"/>
    </xf>
    <xf numFmtId="166" fontId="7" fillId="2" borderId="34" xfId="0" applyFont="true" applyBorder="true" applyAlignment="false" applyProtection="true">
      <alignment horizontal="general" vertical="bottom" textRotation="0" wrapText="false" indent="0" shrinkToFit="false"/>
      <protection locked="false" hidden="false"/>
    </xf>
    <xf numFmtId="164" fontId="7" fillId="2" borderId="10" xfId="0" applyFont="true" applyBorder="true" applyAlignment="true" applyProtection="true">
      <alignment horizontal="center" vertical="bottom" textRotation="0" wrapText="false" indent="0" shrinkToFit="false"/>
      <protection locked="false" hidden="false"/>
    </xf>
    <xf numFmtId="164" fontId="7" fillId="2" borderId="13" xfId="0" applyFont="true" applyBorder="true" applyAlignment="true" applyProtection="true">
      <alignment horizontal="center" vertical="bottom" textRotation="0" wrapText="false" indent="0" shrinkToFit="false"/>
      <protection locked="false" hidden="false"/>
    </xf>
    <xf numFmtId="164" fontId="7" fillId="3" borderId="31" xfId="0" applyFont="true" applyBorder="true" applyAlignment="true" applyProtection="true">
      <alignment horizontal="center" vertical="bottom" textRotation="0" wrapText="false" indent="0" shrinkToFit="false"/>
      <protection locked="false" hidden="false"/>
    </xf>
    <xf numFmtId="167" fontId="7" fillId="0" borderId="35" xfId="0" applyFont="true" applyBorder="true" applyAlignment="true" applyProtection="true">
      <alignment horizontal="general" vertical="bottom" textRotation="0" wrapText="false" indent="0" shrinkToFit="false"/>
      <protection locked="false" hidden="false"/>
    </xf>
    <xf numFmtId="167" fontId="7" fillId="0" borderId="36" xfId="0" applyFont="true" applyBorder="true" applyAlignment="true" applyProtection="true">
      <alignment horizontal="general" vertical="bottom" textRotation="0" wrapText="false" indent="0" shrinkToFit="false"/>
      <protection locked="false" hidden="false"/>
    </xf>
    <xf numFmtId="167" fontId="7" fillId="0" borderId="9" xfId="0" applyFont="true" applyBorder="true" applyAlignment="true" applyProtection="true">
      <alignment horizontal="general" vertical="bottom" textRotation="0" wrapText="false" indent="0" shrinkToFit="false"/>
      <protection locked="false" hidden="false"/>
    </xf>
    <xf numFmtId="167" fontId="7" fillId="0" borderId="37" xfId="0" applyFont="true" applyBorder="true" applyAlignment="true" applyProtection="true">
      <alignment horizontal="general" vertical="bottom" textRotation="0" wrapText="false" indent="0" shrinkToFit="false"/>
      <protection locked="false" hidden="false"/>
    </xf>
    <xf numFmtId="167" fontId="7" fillId="0" borderId="38" xfId="0" applyFont="true" applyBorder="true" applyAlignment="true" applyProtection="true">
      <alignment horizontal="general" vertical="bottom" textRotation="0" wrapText="false" indent="0" shrinkToFit="false"/>
      <protection locked="false" hidden="false"/>
    </xf>
    <xf numFmtId="167" fontId="7" fillId="0" borderId="28" xfId="0" applyFont="true" applyBorder="true" applyAlignment="true" applyProtection="true">
      <alignment horizontal="general" vertical="bottom" textRotation="0" wrapText="false" indent="0" shrinkToFit="false"/>
      <protection locked="false" hidden="false"/>
    </xf>
    <xf numFmtId="164" fontId="4" fillId="0" borderId="3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8" fontId="7" fillId="0" borderId="41" xfId="0" applyFont="true" applyBorder="true" applyAlignment="true" applyProtection="false">
      <alignment horizontal="right" vertical="bottom" textRotation="0" wrapText="false" indent="0" shrinkToFit="false"/>
      <protection locked="true" hidden="false"/>
    </xf>
    <xf numFmtId="168" fontId="7" fillId="0" borderId="7" xfId="0" applyFont="true" applyBorder="true" applyAlignment="true" applyProtection="false">
      <alignment horizontal="right" vertical="bottom" textRotation="0" wrapText="false" indent="0" shrinkToFit="false"/>
      <protection locked="true" hidden="false"/>
    </xf>
    <xf numFmtId="168" fontId="7" fillId="0" borderId="36" xfId="0" applyFont="true" applyBorder="true" applyAlignment="true" applyProtection="false">
      <alignment horizontal="right"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8" fontId="7" fillId="0" borderId="42" xfId="0" applyFont="true" applyBorder="true" applyAlignment="true" applyProtection="false">
      <alignment horizontal="right" vertical="bottom" textRotation="0" wrapText="false" indent="0" shrinkToFit="false"/>
      <protection locked="true" hidden="false"/>
    </xf>
    <xf numFmtId="168" fontId="7" fillId="0" borderId="43" xfId="0" applyFont="true" applyBorder="true" applyAlignment="true" applyProtection="false">
      <alignment horizontal="right" vertical="bottom" textRotation="0" wrapText="false" indent="0" shrinkToFit="false"/>
      <protection locked="true" hidden="false"/>
    </xf>
    <xf numFmtId="168" fontId="7" fillId="0" borderId="44" xfId="0" applyFont="true" applyBorder="true" applyAlignment="true" applyProtection="false">
      <alignment horizontal="right" vertical="bottom" textRotation="0" wrapText="false" indent="0" shrinkToFit="false"/>
      <protection locked="true" hidden="false"/>
    </xf>
    <xf numFmtId="168" fontId="4" fillId="0" borderId="23" xfId="0" applyFont="true" applyBorder="true" applyAlignment="true" applyProtection="false">
      <alignment horizontal="right" vertical="bottom" textRotation="0" wrapText="false" indent="0" shrinkToFit="false"/>
      <protection locked="true" hidden="false"/>
    </xf>
    <xf numFmtId="168" fontId="7" fillId="0" borderId="45" xfId="0" applyFont="true" applyBorder="true" applyAlignment="true" applyProtection="false">
      <alignment horizontal="right" vertical="bottom" textRotation="0" wrapText="false" indent="0" shrinkToFit="false"/>
      <protection locked="true" hidden="false"/>
    </xf>
    <xf numFmtId="168" fontId="7" fillId="0" borderId="46" xfId="0" applyFont="true" applyBorder="true" applyAlignment="true" applyProtection="false">
      <alignment horizontal="right" vertical="bottom" textRotation="0" wrapText="false" indent="0" shrinkToFit="false"/>
      <protection locked="true" hidden="false"/>
    </xf>
    <xf numFmtId="168" fontId="7" fillId="0" borderId="47" xfId="0" applyFont="true" applyBorder="true" applyAlignment="true" applyProtection="false">
      <alignment horizontal="right" vertical="bottom" textRotation="0" wrapText="false" indent="0" shrinkToFit="false"/>
      <protection locked="true" hidden="false"/>
    </xf>
    <xf numFmtId="168" fontId="4" fillId="0" borderId="48" xfId="0" applyFont="true" applyBorder="true" applyAlignment="true" applyProtection="false">
      <alignment horizontal="right" vertical="bottom" textRotation="0" wrapText="false" indent="0" shrinkToFit="false"/>
      <protection locked="true" hidden="false"/>
    </xf>
    <xf numFmtId="168" fontId="4" fillId="0" borderId="28" xfId="0" applyFont="true" applyBorder="true" applyAlignment="true" applyProtection="false">
      <alignment horizontal="right" vertical="bottom" textRotation="0" wrapText="false" indent="0" shrinkToFit="false"/>
      <protection locked="true" hidden="false"/>
    </xf>
    <xf numFmtId="168" fontId="7" fillId="0" borderId="40" xfId="0" applyFont="true" applyBorder="true" applyAlignment="true" applyProtection="false">
      <alignment horizontal="right" vertical="bottom" textRotation="0" wrapText="false" indent="0" shrinkToFit="false"/>
      <protection locked="true" hidden="false"/>
    </xf>
    <xf numFmtId="168" fontId="7" fillId="0" borderId="26" xfId="0" applyFont="true" applyBorder="true" applyAlignment="true" applyProtection="false">
      <alignment horizontal="right" vertical="bottom" textRotation="0" wrapText="false" indent="0" shrinkToFit="false"/>
      <protection locked="true" hidden="false"/>
    </xf>
    <xf numFmtId="168" fontId="7" fillId="0" borderId="38" xfId="0" applyFont="true" applyBorder="true" applyAlignment="true" applyProtection="false">
      <alignment horizontal="right" vertical="bottom" textRotation="0" wrapText="false" indent="0" shrinkToFit="false"/>
      <protection locked="true" hidden="false"/>
    </xf>
    <xf numFmtId="168" fontId="7" fillId="0" borderId="21" xfId="0" applyFont="true" applyBorder="true" applyAlignment="true" applyProtection="false">
      <alignment horizontal="right" vertical="bottom" textRotation="0" wrapText="false" indent="0" shrinkToFit="false"/>
      <protection locked="true" hidden="false"/>
    </xf>
    <xf numFmtId="168" fontId="7" fillId="0" borderId="49" xfId="0" applyFont="true" applyBorder="true" applyAlignment="true" applyProtection="false">
      <alignment horizontal="right" vertical="bottom" textRotation="0" wrapText="false" indent="0" shrinkToFit="false"/>
      <protection locked="true" hidden="false"/>
    </xf>
    <xf numFmtId="168" fontId="7" fillId="0" borderId="5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8" fontId="4" fillId="0" borderId="5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right"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right" vertical="center" textRotation="0" wrapText="true" indent="0" shrinkToFit="false"/>
      <protection locked="true" hidden="false"/>
    </xf>
    <xf numFmtId="166" fontId="7" fillId="4" borderId="55" xfId="0" applyFont="true" applyBorder="true" applyAlignment="true" applyProtection="false">
      <alignment horizontal="general" vertical="center" textRotation="0" wrapText="false" indent="0" shrinkToFit="false"/>
      <protection locked="true" hidden="false"/>
    </xf>
    <xf numFmtId="166" fontId="7" fillId="4" borderId="56" xfId="0" applyFont="true" applyBorder="true" applyAlignment="true" applyProtection="false">
      <alignment horizontal="general" vertical="center" textRotation="0" wrapText="false" indent="0" shrinkToFit="false"/>
      <protection locked="true" hidden="false"/>
    </xf>
    <xf numFmtId="166" fontId="7" fillId="4" borderId="5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7" fillId="5" borderId="58" xfId="0" applyFont="true" applyBorder="true" applyAlignment="true" applyProtection="false">
      <alignment horizontal="center" vertical="center" textRotation="0" wrapText="false" indent="0" shrinkToFit="false"/>
      <protection locked="true" hidden="false"/>
    </xf>
    <xf numFmtId="164" fontId="7" fillId="5" borderId="59" xfId="0" applyFont="true" applyBorder="true" applyAlignment="true" applyProtection="false">
      <alignment horizontal="center" vertical="center" textRotation="0" wrapText="false" indent="0" shrinkToFit="false"/>
      <protection locked="true" hidden="false"/>
    </xf>
    <xf numFmtId="164" fontId="7" fillId="5" borderId="6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9" fontId="7" fillId="0" borderId="42" xfId="0" applyFont="true" applyBorder="true" applyAlignment="true" applyProtection="false">
      <alignment horizontal="center" vertical="center" textRotation="0" wrapText="false" indent="0" shrinkToFit="false"/>
      <protection locked="true" hidden="false"/>
    </xf>
    <xf numFmtId="170" fontId="7" fillId="0" borderId="26" xfId="0" applyFont="true" applyBorder="true" applyAlignment="true" applyProtection="false">
      <alignment horizontal="center" vertical="center" textRotation="0" wrapText="false" indent="0" shrinkToFit="false"/>
      <protection locked="true" hidden="false"/>
    </xf>
    <xf numFmtId="169" fontId="7" fillId="0" borderId="2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right" vertical="center" textRotation="0" wrapText="true" indent="0" shrinkToFit="false"/>
      <protection locked="true" hidden="false"/>
    </xf>
    <xf numFmtId="166" fontId="7" fillId="0" borderId="32"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true" applyProtection="true">
      <alignment horizontal="general" vertical="top" textRotation="0" wrapText="false" indent="0" shrinkToFit="false"/>
      <protection locked="true" hidden="false"/>
    </xf>
    <xf numFmtId="164" fontId="10" fillId="0" borderId="63" xfId="0" applyFont="true" applyBorder="true" applyAlignment="true" applyProtection="true">
      <alignment horizontal="general" vertical="top" textRotation="0" wrapText="false" indent="0" shrinkToFit="false"/>
      <protection locked="true" hidden="false"/>
    </xf>
    <xf numFmtId="164" fontId="10" fillId="0" borderId="47"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true">
      <alignment horizontal="left" vertical="center"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0" fillId="0" borderId="64"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71" fontId="0" fillId="0" borderId="47"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44" xfId="0" applyFont="false" applyBorder="true" applyAlignment="true" applyProtection="false">
      <alignment horizontal="left" vertical="bottom" textRotation="0" wrapText="false" indent="0" shrinkToFit="false"/>
      <protection locked="true" hidden="false"/>
    </xf>
    <xf numFmtId="164" fontId="10" fillId="0" borderId="66" xfId="0" applyFont="true" applyBorder="true" applyAlignment="true" applyProtection="true">
      <alignment horizontal="general" vertical="top" textRotation="0" wrapText="false" indent="0" shrinkToFit="false"/>
      <protection locked="true" hidden="false"/>
    </xf>
    <xf numFmtId="164" fontId="10" fillId="0" borderId="61" xfId="0" applyFont="true" applyBorder="true" applyAlignment="true" applyProtection="true">
      <alignment horizontal="general" vertical="top" textRotation="0" wrapText="false" indent="0" shrinkToFit="false"/>
      <protection locked="true" hidden="false"/>
    </xf>
    <xf numFmtId="164" fontId="10" fillId="0" borderId="49" xfId="0" applyFont="true" applyBorder="true" applyAlignment="true" applyProtection="true">
      <alignment horizontal="general" vertical="top"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0" fillId="0" borderId="62" xfId="0" applyFont="tru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6" fontId="13" fillId="6" borderId="5"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72" fontId="9" fillId="7" borderId="5"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66" fontId="0" fillId="0" borderId="44" xfId="0" applyFont="false" applyBorder="true" applyAlignment="true" applyProtection="false">
      <alignment horizontal="left" vertical="bottom" textRotation="0" wrapText="false" indent="0" shrinkToFit="false"/>
      <protection locked="true" hidden="false"/>
    </xf>
    <xf numFmtId="164" fontId="15" fillId="7" borderId="0"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9" fontId="0" fillId="0" borderId="6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37" xfId="0" applyFont="true" applyBorder="true" applyAlignment="true" applyProtection="true">
      <alignment horizontal="center" vertical="bottom" textRotation="0" wrapText="false" indent="0" shrinkToFit="false"/>
      <protection locked="true" hidden="false"/>
    </xf>
    <xf numFmtId="164" fontId="10" fillId="0" borderId="38"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true">
      <alignment horizontal="right" vertical="center" textRotation="0" wrapText="false" indent="0" shrinkToFit="false"/>
      <protection locked="true" hidden="false"/>
    </xf>
    <xf numFmtId="164" fontId="18" fillId="0" borderId="44" xfId="0" applyFont="true" applyBorder="true" applyAlignment="true" applyProtection="true">
      <alignment horizontal="left" vertical="center" textRotation="0" wrapText="false" indent="0" shrinkToFit="false"/>
      <protection locked="true" hidden="false"/>
    </xf>
    <xf numFmtId="164" fontId="0" fillId="0" borderId="46" xfId="0" applyFont="fals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18" fillId="0" borderId="43" xfId="0" applyFont="true" applyBorder="true" applyAlignment="true" applyProtection="true">
      <alignment horizontal="left" vertical="top" textRotation="0" wrapText="false" indent="0" shrinkToFit="false"/>
      <protection locked="true" hidden="false"/>
    </xf>
    <xf numFmtId="168" fontId="18" fillId="0" borderId="44" xfId="0" applyFont="true" applyBorder="true" applyAlignment="true" applyProtection="true">
      <alignment horizontal="left" vertical="top" textRotation="0" wrapText="false" indent="0" shrinkToFit="false"/>
      <protection locked="true" hidden="false"/>
    </xf>
    <xf numFmtId="164" fontId="18" fillId="0" borderId="43" xfId="0" applyFont="true" applyBorder="true" applyAlignment="true" applyProtection="true">
      <alignment horizontal="right" vertical="center" textRotation="0" wrapText="false" indent="0" shrinkToFit="false"/>
      <protection locked="true" hidden="false"/>
    </xf>
    <xf numFmtId="164" fontId="19" fillId="0" borderId="44" xfId="0" applyFont="true" applyBorder="true" applyAlignment="true" applyProtection="true">
      <alignment horizontal="left" vertical="center" textRotation="0" wrapText="false" indent="0" shrinkToFit="false"/>
      <protection locked="true" hidden="false"/>
    </xf>
    <xf numFmtId="168" fontId="20" fillId="0" borderId="43" xfId="0" applyFont="true" applyBorder="true" applyAlignment="true" applyProtection="true">
      <alignment horizontal="right" vertical="center" textRotation="0" wrapText="false" indent="0" shrinkToFit="false"/>
      <protection locked="true" hidden="false"/>
    </xf>
    <xf numFmtId="173" fontId="20" fillId="0" borderId="43" xfId="0" applyFont="true" applyBorder="true" applyAlignment="true" applyProtection="true">
      <alignment horizontal="general" vertical="center" textRotation="0" wrapText="false" indent="0" shrinkToFit="false"/>
      <protection locked="true" hidden="false"/>
    </xf>
    <xf numFmtId="173" fontId="18" fillId="0" borderId="43" xfId="0" applyFont="true" applyBorder="true" applyAlignment="true" applyProtection="true">
      <alignment horizontal="general" vertical="center" textRotation="0" wrapText="false" indent="0" shrinkToFit="false"/>
      <protection locked="true" hidden="false"/>
    </xf>
    <xf numFmtId="168" fontId="18" fillId="0" borderId="44"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43"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44" xfId="0" applyFont="true" applyBorder="true" applyAlignment="true" applyProtection="true">
      <alignment horizontal="left" vertical="center" textRotation="0" wrapText="false" indent="0" shrinkToFit="false"/>
      <protection locked="true" hidden="false"/>
    </xf>
    <xf numFmtId="168" fontId="12" fillId="0" borderId="43" xfId="0" applyFont="true" applyBorder="true" applyAlignment="true" applyProtection="true">
      <alignment horizontal="right" vertical="center" textRotation="0" wrapText="false" indent="0" shrinkToFit="false"/>
      <protection locked="true" hidden="false"/>
    </xf>
    <xf numFmtId="173" fontId="12" fillId="0" borderId="43" xfId="0" applyFont="true" applyBorder="true" applyAlignment="true" applyProtection="true">
      <alignment horizontal="general" vertical="center" textRotation="0" wrapText="false" indent="0" shrinkToFit="false"/>
      <protection locked="true" hidden="false"/>
    </xf>
    <xf numFmtId="164" fontId="17" fillId="0" borderId="43" xfId="0" applyFont="true" applyBorder="true" applyAlignment="true" applyProtection="true">
      <alignment horizontal="left" vertical="center" textRotation="0" wrapText="false" indent="0" shrinkToFit="false"/>
      <protection locked="true" hidden="false"/>
    </xf>
    <xf numFmtId="173" fontId="12" fillId="0" borderId="43" xfId="0" applyFont="true" applyBorder="true" applyAlignment="true" applyProtection="true">
      <alignment horizontal="right" vertical="center" textRotation="0" wrapText="false" indent="0" shrinkToFit="false"/>
      <protection locked="true" hidden="false"/>
    </xf>
    <xf numFmtId="173" fontId="20" fillId="0" borderId="43" xfId="0" applyFont="true" applyBorder="true" applyAlignment="true" applyProtection="tru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73" fontId="18" fillId="0" borderId="43" xfId="0" applyFont="true" applyBorder="true" applyAlignment="true" applyProtection="true">
      <alignment horizontal="right" vertical="center" textRotation="0" wrapText="false" indent="0" shrinkToFit="false"/>
      <protection locked="true" hidden="false"/>
    </xf>
    <xf numFmtId="168" fontId="12" fillId="0" borderId="44" xfId="0" applyFont="true" applyBorder="true" applyAlignment="true" applyProtection="true">
      <alignment horizontal="general" vertical="center" textRotation="0" wrapText="false" indent="0" shrinkToFit="false"/>
      <protection locked="true" hidden="false"/>
    </xf>
    <xf numFmtId="164" fontId="17" fillId="0" borderId="44" xfId="0" applyFont="true" applyBorder="true" applyAlignment="true" applyProtection="true">
      <alignment horizontal="left" vertical="center" textRotation="0" wrapText="true" indent="0" shrinkToFit="false"/>
      <protection locked="true" hidden="false"/>
    </xf>
    <xf numFmtId="164" fontId="0" fillId="0" borderId="43" xfId="0" applyFont="fals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8" fontId="5" fillId="0" borderId="43" xfId="0" applyFont="true" applyBorder="true" applyAlignment="true" applyProtection="false">
      <alignment horizontal="right" vertical="center" textRotation="0" wrapText="false" indent="0" shrinkToFit="false"/>
      <protection locked="true" hidden="false"/>
    </xf>
    <xf numFmtId="168" fontId="5" fillId="0" borderId="4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6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7" fillId="0" borderId="62" xfId="0" applyFont="true" applyBorder="true" applyAlignment="true" applyProtection="false">
      <alignment horizontal="right" vertical="center"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false"/>
      <protection locked="true" hidden="false"/>
    </xf>
    <xf numFmtId="164" fontId="19" fillId="0" borderId="3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64" xfId="0" applyFont="true" applyBorder="true" applyAlignment="true" applyProtection="false">
      <alignment horizontal="right" vertical="center"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4" fontId="7" fillId="0" borderId="66" xfId="0" applyFont="true" applyBorder="true" applyAlignment="true" applyProtection="false">
      <alignment horizontal="right" vertical="center"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true" applyProtection="true">
      <alignment horizontal="right" vertical="top" textRotation="0" wrapText="false" indent="0" shrinkToFit="false"/>
      <protection locked="true" hidden="false"/>
    </xf>
    <xf numFmtId="173" fontId="18" fillId="0" borderId="0" xfId="0" applyFont="true" applyBorder="true" applyAlignment="true" applyProtection="true">
      <alignment horizontal="center" vertical="top" textRotation="0" wrapText="false" indent="0" shrinkToFit="false"/>
      <protection locked="true" hidden="false"/>
    </xf>
    <xf numFmtId="173" fontId="12"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4"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8" fontId="20"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M9" activeCellId="0" sqref="M9"/>
    </sheetView>
  </sheetViews>
  <sheetFormatPr defaultColWidth="10.96484375" defaultRowHeight="15" zeroHeight="false" outlineLevelRow="0" outlineLevelCol="0"/>
  <cols>
    <col collapsed="false" customWidth="true" hidden="false" outlineLevel="0" max="2" min="2" style="0" width="6.7"/>
    <col collapsed="false" customWidth="true" hidden="false" outlineLevel="0" max="4" min="3" style="0" width="7.7"/>
    <col collapsed="false" customWidth="true" hidden="false" outlineLevel="0" max="5" min="5" style="0" width="9.7"/>
    <col collapsed="false" customWidth="true" hidden="false" outlineLevel="0" max="8" min="8" style="0" width="8.85"/>
    <col collapsed="false" customWidth="true" hidden="false" outlineLevel="0" max="9" min="9" style="0" width="7.85"/>
    <col collapsed="false" customWidth="true" hidden="false" outlineLevel="0" max="10" min="10" style="0" width="6.7"/>
  </cols>
  <sheetData>
    <row r="1" customFormat="false" ht="15.75" hidden="false" customHeight="false" outlineLevel="0" collapsed="false">
      <c r="G1" s="1" t="s">
        <v>0</v>
      </c>
      <c r="H1" s="1"/>
      <c r="I1" s="1"/>
      <c r="J1" s="1"/>
    </row>
    <row r="2" customFormat="false" ht="15" hidden="false" customHeight="true" outlineLevel="0" collapsed="false">
      <c r="G2" s="2"/>
      <c r="H2" s="2"/>
      <c r="I2" s="2"/>
      <c r="J2" s="2"/>
    </row>
    <row r="3" customFormat="false" ht="15" hidden="false" customHeight="true" outlineLevel="0" collapsed="false">
      <c r="G3" s="3"/>
      <c r="H3" s="3"/>
      <c r="I3" s="3"/>
      <c r="J3" s="3"/>
    </row>
    <row r="4" customFormat="false" ht="15" hidden="false" customHeight="true" outlineLevel="0" collapsed="false">
      <c r="C4" s="4"/>
      <c r="D4" s="4"/>
      <c r="E4" s="4"/>
      <c r="F4" s="4"/>
      <c r="G4" s="3"/>
      <c r="H4" s="3"/>
      <c r="I4" s="3"/>
      <c r="J4" s="3"/>
    </row>
    <row r="5" customFormat="false" ht="15.75" hidden="false" customHeight="true" outlineLevel="0" collapsed="false">
      <c r="C5" s="4" t="s">
        <v>1</v>
      </c>
      <c r="D5" s="4"/>
      <c r="E5" s="4"/>
      <c r="F5" s="4"/>
      <c r="G5" s="5"/>
      <c r="H5" s="5"/>
      <c r="I5" s="5"/>
      <c r="J5" s="5"/>
    </row>
    <row r="6" customFormat="false" ht="6" hidden="false" customHeight="true" outlineLevel="0" collapsed="false">
      <c r="C6" s="6"/>
      <c r="D6" s="6"/>
      <c r="E6" s="6"/>
      <c r="F6" s="4"/>
      <c r="G6" s="4"/>
    </row>
    <row r="7" customFormat="false" ht="15" hidden="false" customHeight="false" outlineLevel="0" collapsed="false">
      <c r="A7" s="1" t="s">
        <v>2</v>
      </c>
      <c r="B7" s="1"/>
      <c r="C7" s="1"/>
      <c r="D7" s="1"/>
      <c r="E7" s="1"/>
      <c r="F7" s="1"/>
      <c r="G7" s="7" t="s">
        <v>3</v>
      </c>
      <c r="H7" s="8" t="n">
        <v>2009</v>
      </c>
      <c r="I7" s="1"/>
      <c r="J7" s="1"/>
    </row>
    <row r="8" customFormat="false" ht="6" hidden="false" customHeight="true" outlineLevel="0" collapsed="false">
      <c r="A8" s="1"/>
      <c r="B8" s="9"/>
      <c r="C8" s="1"/>
      <c r="D8" s="10"/>
      <c r="E8" s="10"/>
      <c r="F8" s="10"/>
      <c r="G8" s="10"/>
      <c r="H8" s="10"/>
      <c r="I8" s="10"/>
      <c r="J8" s="10"/>
    </row>
    <row r="9" customFormat="false" ht="15" hidden="false" customHeight="false" outlineLevel="0" collapsed="false">
      <c r="A9" s="11" t="s">
        <v>4</v>
      </c>
      <c r="B9" s="12" t="s">
        <v>5</v>
      </c>
      <c r="C9" s="13" t="s">
        <v>6</v>
      </c>
      <c r="D9" s="13"/>
      <c r="E9" s="13" t="s">
        <v>7</v>
      </c>
      <c r="F9" s="13"/>
      <c r="G9" s="14" t="s">
        <v>8</v>
      </c>
      <c r="H9" s="14"/>
      <c r="I9" s="15" t="s">
        <v>9</v>
      </c>
      <c r="J9" s="15"/>
    </row>
    <row r="10" customFormat="false" ht="15.75" hidden="false" customHeight="false" outlineLevel="0" collapsed="false">
      <c r="A10" s="11"/>
      <c r="B10" s="12"/>
      <c r="C10" s="16" t="s">
        <v>10</v>
      </c>
      <c r="D10" s="17" t="n">
        <v>2</v>
      </c>
      <c r="E10" s="16" t="s">
        <v>11</v>
      </c>
      <c r="F10" s="18" t="n">
        <v>2.5</v>
      </c>
      <c r="G10" s="19" t="s">
        <v>12</v>
      </c>
      <c r="H10" s="20" t="n">
        <v>1.5</v>
      </c>
      <c r="I10" s="21" t="s">
        <v>13</v>
      </c>
      <c r="J10" s="22" t="n">
        <v>8</v>
      </c>
    </row>
    <row r="11" customFormat="false" ht="15.75" hidden="false" customHeight="false" outlineLevel="0" collapsed="false">
      <c r="A11" s="23" t="s">
        <v>14</v>
      </c>
      <c r="B11" s="24" t="n">
        <v>1</v>
      </c>
      <c r="C11" s="25" t="s">
        <v>15</v>
      </c>
      <c r="D11" s="25"/>
      <c r="E11" s="25" t="s">
        <v>16</v>
      </c>
      <c r="F11" s="25"/>
      <c r="G11" s="26" t="s">
        <v>16</v>
      </c>
      <c r="H11" s="26"/>
      <c r="I11" s="27" t="s">
        <v>17</v>
      </c>
      <c r="J11" s="27"/>
    </row>
    <row r="12" customFormat="false" ht="15" hidden="false" customHeight="false" outlineLevel="0" collapsed="false">
      <c r="A12" s="28" t="s">
        <v>18</v>
      </c>
      <c r="B12" s="29" t="n">
        <v>2</v>
      </c>
      <c r="C12" s="30" t="s">
        <v>17</v>
      </c>
      <c r="D12" s="30"/>
      <c r="E12" s="30" t="s">
        <v>16</v>
      </c>
      <c r="F12" s="30"/>
      <c r="G12" s="31" t="s">
        <v>16</v>
      </c>
      <c r="H12" s="31"/>
      <c r="I12" s="32" t="s">
        <v>15</v>
      </c>
      <c r="J12" s="32"/>
    </row>
    <row r="13" customFormat="false" ht="15" hidden="false" customHeight="false" outlineLevel="0" collapsed="false">
      <c r="A13" s="33" t="s">
        <v>19</v>
      </c>
      <c r="B13" s="34" t="n">
        <v>3</v>
      </c>
      <c r="C13" s="35" t="s">
        <v>15</v>
      </c>
      <c r="D13" s="35"/>
      <c r="E13" s="35" t="s">
        <v>17</v>
      </c>
      <c r="F13" s="35"/>
      <c r="G13" s="36" t="s">
        <v>15</v>
      </c>
      <c r="H13" s="36"/>
      <c r="I13" s="37" t="s">
        <v>15</v>
      </c>
      <c r="J13" s="37"/>
    </row>
    <row r="14" customFormat="false" ht="15" hidden="false" customHeight="false" outlineLevel="0" collapsed="false">
      <c r="A14" s="33" t="s">
        <v>20</v>
      </c>
      <c r="B14" s="34" t="n">
        <v>4</v>
      </c>
      <c r="C14" s="35" t="s">
        <v>15</v>
      </c>
      <c r="D14" s="35"/>
      <c r="E14" s="35" t="s">
        <v>21</v>
      </c>
      <c r="F14" s="35"/>
      <c r="G14" s="36" t="s">
        <v>21</v>
      </c>
      <c r="H14" s="36"/>
      <c r="I14" s="37" t="s">
        <v>15</v>
      </c>
      <c r="J14" s="37"/>
    </row>
    <row r="15" customFormat="false" ht="15" hidden="false" customHeight="false" outlineLevel="0" collapsed="false">
      <c r="A15" s="33" t="s">
        <v>22</v>
      </c>
      <c r="B15" s="34" t="n">
        <v>5</v>
      </c>
      <c r="C15" s="35" t="s">
        <v>15</v>
      </c>
      <c r="D15" s="35"/>
      <c r="E15" s="35" t="s">
        <v>23</v>
      </c>
      <c r="F15" s="35"/>
      <c r="G15" s="36" t="s">
        <v>15</v>
      </c>
      <c r="H15" s="36"/>
      <c r="I15" s="37" t="s">
        <v>15</v>
      </c>
      <c r="J15" s="37"/>
    </row>
    <row r="16" customFormat="false" ht="15" hidden="false" customHeight="false" outlineLevel="0" collapsed="false">
      <c r="A16" s="33" t="s">
        <v>24</v>
      </c>
      <c r="B16" s="34" t="n">
        <v>6</v>
      </c>
      <c r="C16" s="35" t="s">
        <v>15</v>
      </c>
      <c r="D16" s="35"/>
      <c r="E16" s="35" t="s">
        <v>25</v>
      </c>
      <c r="F16" s="35"/>
      <c r="G16" s="36" t="s">
        <v>25</v>
      </c>
      <c r="H16" s="36"/>
      <c r="I16" s="37" t="s">
        <v>23</v>
      </c>
      <c r="J16" s="37"/>
    </row>
    <row r="17" customFormat="false" ht="15" hidden="false" customHeight="false" outlineLevel="0" collapsed="false">
      <c r="A17" s="33" t="s">
        <v>26</v>
      </c>
      <c r="B17" s="34" t="n">
        <v>7</v>
      </c>
      <c r="C17" s="35" t="s">
        <v>23</v>
      </c>
      <c r="D17" s="35"/>
      <c r="E17" s="35" t="s">
        <v>27</v>
      </c>
      <c r="F17" s="35"/>
      <c r="G17" s="36" t="s">
        <v>28</v>
      </c>
      <c r="H17" s="36"/>
      <c r="I17" s="38" t="s">
        <v>23</v>
      </c>
      <c r="J17" s="38"/>
    </row>
    <row r="18" customFormat="false" ht="15.75" hidden="false" customHeight="false" outlineLevel="0" collapsed="false">
      <c r="A18" s="39" t="s">
        <v>14</v>
      </c>
      <c r="B18" s="40" t="n">
        <v>8</v>
      </c>
      <c r="C18" s="41" t="s">
        <v>23</v>
      </c>
      <c r="D18" s="41"/>
      <c r="E18" s="41" t="s">
        <v>17</v>
      </c>
      <c r="F18" s="41"/>
      <c r="G18" s="42" t="s">
        <v>17</v>
      </c>
      <c r="H18" s="42"/>
      <c r="I18" s="43" t="s">
        <v>17</v>
      </c>
      <c r="J18" s="43"/>
    </row>
    <row r="19" customFormat="false" ht="15" hidden="false" customHeight="false" outlineLevel="0" collapsed="false">
      <c r="A19" s="44" t="s">
        <v>18</v>
      </c>
      <c r="B19" s="29" t="n">
        <v>9</v>
      </c>
      <c r="C19" s="30" t="s">
        <v>17</v>
      </c>
      <c r="D19" s="30"/>
      <c r="E19" s="30" t="s">
        <v>17</v>
      </c>
      <c r="F19" s="30"/>
      <c r="G19" s="31" t="s">
        <v>17</v>
      </c>
      <c r="H19" s="31"/>
      <c r="I19" s="32" t="s">
        <v>15</v>
      </c>
      <c r="J19" s="32"/>
    </row>
    <row r="20" customFormat="false" ht="15" hidden="false" customHeight="false" outlineLevel="0" collapsed="false">
      <c r="A20" s="33" t="s">
        <v>19</v>
      </c>
      <c r="B20" s="34" t="n">
        <v>10</v>
      </c>
      <c r="C20" s="35" t="s">
        <v>15</v>
      </c>
      <c r="D20" s="35"/>
      <c r="E20" s="35" t="s">
        <v>17</v>
      </c>
      <c r="F20" s="35"/>
      <c r="G20" s="36" t="s">
        <v>17</v>
      </c>
      <c r="H20" s="36"/>
      <c r="I20" s="37" t="s">
        <v>15</v>
      </c>
      <c r="J20" s="37"/>
    </row>
    <row r="21" customFormat="false" ht="15" hidden="false" customHeight="false" outlineLevel="0" collapsed="false">
      <c r="A21" s="33" t="s">
        <v>20</v>
      </c>
      <c r="B21" s="34" t="n">
        <v>11</v>
      </c>
      <c r="C21" s="35" t="s">
        <v>15</v>
      </c>
      <c r="D21" s="35"/>
      <c r="E21" s="35" t="s">
        <v>17</v>
      </c>
      <c r="F21" s="35"/>
      <c r="G21" s="36" t="s">
        <v>17</v>
      </c>
      <c r="H21" s="36"/>
      <c r="I21" s="37" t="s">
        <v>15</v>
      </c>
      <c r="J21" s="37"/>
    </row>
    <row r="22" customFormat="false" ht="15" hidden="false" customHeight="false" outlineLevel="0" collapsed="false">
      <c r="A22" s="33" t="s">
        <v>22</v>
      </c>
      <c r="B22" s="34" t="n">
        <v>12</v>
      </c>
      <c r="C22" s="35" t="s">
        <v>15</v>
      </c>
      <c r="D22" s="35"/>
      <c r="E22" s="35" t="s">
        <v>17</v>
      </c>
      <c r="F22" s="35"/>
      <c r="G22" s="36" t="s">
        <v>17</v>
      </c>
      <c r="H22" s="36"/>
      <c r="I22" s="37" t="s">
        <v>15</v>
      </c>
      <c r="J22" s="37"/>
    </row>
    <row r="23" customFormat="false" ht="15" hidden="false" customHeight="false" outlineLevel="0" collapsed="false">
      <c r="A23" s="33" t="s">
        <v>24</v>
      </c>
      <c r="B23" s="34" t="n">
        <v>13</v>
      </c>
      <c r="C23" s="35" t="s">
        <v>15</v>
      </c>
      <c r="D23" s="35"/>
      <c r="E23" s="35" t="s">
        <v>17</v>
      </c>
      <c r="F23" s="35"/>
      <c r="G23" s="36" t="s">
        <v>17</v>
      </c>
      <c r="H23" s="36"/>
      <c r="I23" s="37" t="s">
        <v>23</v>
      </c>
      <c r="J23" s="37"/>
    </row>
    <row r="24" customFormat="false" ht="15" hidden="false" customHeight="false" outlineLevel="0" collapsed="false">
      <c r="A24" s="33" t="s">
        <v>26</v>
      </c>
      <c r="B24" s="34" t="n">
        <v>14</v>
      </c>
      <c r="C24" s="35" t="s">
        <v>23</v>
      </c>
      <c r="D24" s="35"/>
      <c r="E24" s="35" t="s">
        <v>17</v>
      </c>
      <c r="F24" s="35"/>
      <c r="G24" s="36" t="s">
        <v>17</v>
      </c>
      <c r="H24" s="36"/>
      <c r="I24" s="38" t="s">
        <v>23</v>
      </c>
      <c r="J24" s="38"/>
    </row>
    <row r="25" customFormat="false" ht="15.75" hidden="false" customHeight="false" outlineLevel="0" collapsed="false">
      <c r="A25" s="45" t="s">
        <v>14</v>
      </c>
      <c r="B25" s="40" t="n">
        <v>15</v>
      </c>
      <c r="C25" s="41" t="s">
        <v>23</v>
      </c>
      <c r="D25" s="41"/>
      <c r="E25" s="41" t="s">
        <v>29</v>
      </c>
      <c r="F25" s="41"/>
      <c r="G25" s="42" t="s">
        <v>29</v>
      </c>
      <c r="H25" s="42"/>
      <c r="I25" s="43" t="s">
        <v>23</v>
      </c>
      <c r="J25" s="43"/>
    </row>
    <row r="26" customFormat="false" ht="15" hidden="false" customHeight="false" outlineLevel="0" collapsed="false">
      <c r="A26" s="28" t="s">
        <v>18</v>
      </c>
      <c r="B26" s="29" t="n">
        <v>16</v>
      </c>
      <c r="C26" s="30" t="s">
        <v>23</v>
      </c>
      <c r="D26" s="30"/>
      <c r="E26" s="30" t="s">
        <v>25</v>
      </c>
      <c r="F26" s="30"/>
      <c r="G26" s="31" t="s">
        <v>17</v>
      </c>
      <c r="H26" s="31"/>
      <c r="I26" s="32" t="s">
        <v>23</v>
      </c>
      <c r="J26" s="32"/>
    </row>
    <row r="27" customFormat="false" ht="15" hidden="false" customHeight="false" outlineLevel="0" collapsed="false">
      <c r="A27" s="33" t="s">
        <v>19</v>
      </c>
      <c r="B27" s="34" t="n">
        <v>17</v>
      </c>
      <c r="C27" s="35" t="s">
        <v>23</v>
      </c>
      <c r="D27" s="35"/>
      <c r="E27" s="35" t="s">
        <v>17</v>
      </c>
      <c r="F27" s="35"/>
      <c r="G27" s="36" t="s">
        <v>17</v>
      </c>
      <c r="H27" s="36"/>
      <c r="I27" s="37" t="s">
        <v>27</v>
      </c>
      <c r="J27" s="37"/>
    </row>
    <row r="28" customFormat="false" ht="15" hidden="false" customHeight="false" outlineLevel="0" collapsed="false">
      <c r="A28" s="33" t="s">
        <v>20</v>
      </c>
      <c r="B28" s="34" t="n">
        <v>18</v>
      </c>
      <c r="C28" s="35" t="s">
        <v>27</v>
      </c>
      <c r="D28" s="35"/>
      <c r="E28" s="35" t="s">
        <v>17</v>
      </c>
      <c r="F28" s="35"/>
      <c r="G28" s="36" t="s">
        <v>17</v>
      </c>
      <c r="H28" s="36"/>
      <c r="I28" s="37" t="s">
        <v>17</v>
      </c>
      <c r="J28" s="37"/>
    </row>
    <row r="29" customFormat="false" ht="15" hidden="false" customHeight="false" outlineLevel="0" collapsed="false">
      <c r="A29" s="33" t="s">
        <v>22</v>
      </c>
      <c r="B29" s="34" t="n">
        <v>19</v>
      </c>
      <c r="C29" s="35" t="s">
        <v>17</v>
      </c>
      <c r="D29" s="35"/>
      <c r="E29" s="35" t="s">
        <v>17</v>
      </c>
      <c r="F29" s="35"/>
      <c r="G29" s="36" t="s">
        <v>17</v>
      </c>
      <c r="H29" s="36"/>
      <c r="I29" s="37" t="s">
        <v>23</v>
      </c>
      <c r="J29" s="37"/>
    </row>
    <row r="30" customFormat="false" ht="15" hidden="false" customHeight="false" outlineLevel="0" collapsed="false">
      <c r="A30" s="33" t="s">
        <v>24</v>
      </c>
      <c r="B30" s="34" t="n">
        <v>20</v>
      </c>
      <c r="C30" s="35" t="s">
        <v>23</v>
      </c>
      <c r="D30" s="35"/>
      <c r="E30" s="35" t="s">
        <v>17</v>
      </c>
      <c r="F30" s="35"/>
      <c r="G30" s="36" t="s">
        <v>17</v>
      </c>
      <c r="H30" s="36"/>
      <c r="I30" s="37" t="s">
        <v>23</v>
      </c>
      <c r="J30" s="37"/>
    </row>
    <row r="31" customFormat="false" ht="15" hidden="false" customHeight="false" outlineLevel="0" collapsed="false">
      <c r="A31" s="33" t="s">
        <v>26</v>
      </c>
      <c r="B31" s="34" t="n">
        <v>21</v>
      </c>
      <c r="C31" s="35" t="s">
        <v>23</v>
      </c>
      <c r="D31" s="35"/>
      <c r="E31" s="35" t="s">
        <v>17</v>
      </c>
      <c r="F31" s="35"/>
      <c r="G31" s="36" t="s">
        <v>30</v>
      </c>
      <c r="H31" s="36"/>
      <c r="I31" s="38" t="s">
        <v>23</v>
      </c>
      <c r="J31" s="38"/>
    </row>
    <row r="32" customFormat="false" ht="15.75" hidden="false" customHeight="false" outlineLevel="0" collapsed="false">
      <c r="A32" s="45" t="s">
        <v>14</v>
      </c>
      <c r="B32" s="40" t="n">
        <v>22</v>
      </c>
      <c r="C32" s="41" t="s">
        <v>23</v>
      </c>
      <c r="D32" s="41"/>
      <c r="E32" s="41" t="s">
        <v>23</v>
      </c>
      <c r="F32" s="41"/>
      <c r="G32" s="42" t="s">
        <v>23</v>
      </c>
      <c r="H32" s="42"/>
      <c r="I32" s="43" t="s">
        <v>23</v>
      </c>
      <c r="J32" s="43"/>
    </row>
    <row r="33" customFormat="false" ht="15" hidden="false" customHeight="false" outlineLevel="0" collapsed="false">
      <c r="A33" s="28" t="s">
        <v>18</v>
      </c>
      <c r="B33" s="29" t="n">
        <v>23</v>
      </c>
      <c r="C33" s="30" t="s">
        <v>17</v>
      </c>
      <c r="D33" s="30"/>
      <c r="E33" s="30" t="s">
        <v>17</v>
      </c>
      <c r="F33" s="30"/>
      <c r="G33" s="31" t="s">
        <v>17</v>
      </c>
      <c r="H33" s="31"/>
      <c r="I33" s="32" t="s">
        <v>17</v>
      </c>
      <c r="J33" s="32"/>
    </row>
    <row r="34" customFormat="false" ht="15" hidden="false" customHeight="false" outlineLevel="0" collapsed="false">
      <c r="A34" s="33" t="s">
        <v>19</v>
      </c>
      <c r="B34" s="34" t="n">
        <v>24</v>
      </c>
      <c r="C34" s="35" t="s">
        <v>17</v>
      </c>
      <c r="D34" s="35"/>
      <c r="E34" s="35" t="s">
        <v>17</v>
      </c>
      <c r="F34" s="35"/>
      <c r="G34" s="36" t="s">
        <v>17</v>
      </c>
      <c r="H34" s="36"/>
      <c r="I34" s="37" t="s">
        <v>17</v>
      </c>
      <c r="J34" s="37"/>
    </row>
    <row r="35" customFormat="false" ht="15" hidden="false" customHeight="false" outlineLevel="0" collapsed="false">
      <c r="A35" s="33" t="s">
        <v>20</v>
      </c>
      <c r="B35" s="34" t="n">
        <v>25</v>
      </c>
      <c r="C35" s="35" t="s">
        <v>17</v>
      </c>
      <c r="D35" s="35"/>
      <c r="E35" s="35" t="s">
        <v>17</v>
      </c>
      <c r="F35" s="35"/>
      <c r="G35" s="36" t="s">
        <v>17</v>
      </c>
      <c r="H35" s="36"/>
      <c r="I35" s="37" t="s">
        <v>17</v>
      </c>
      <c r="J35" s="37"/>
    </row>
    <row r="36" customFormat="false" ht="15" hidden="false" customHeight="false" outlineLevel="0" collapsed="false">
      <c r="A36" s="33" t="s">
        <v>22</v>
      </c>
      <c r="B36" s="34" t="n">
        <v>26</v>
      </c>
      <c r="C36" s="35" t="s">
        <v>17</v>
      </c>
      <c r="D36" s="35"/>
      <c r="E36" s="35" t="s">
        <v>17</v>
      </c>
      <c r="F36" s="35"/>
      <c r="G36" s="36" t="s">
        <v>17</v>
      </c>
      <c r="H36" s="36"/>
      <c r="I36" s="37" t="s">
        <v>17</v>
      </c>
      <c r="J36" s="37"/>
    </row>
    <row r="37" customFormat="false" ht="15" hidden="false" customHeight="false" outlineLevel="0" collapsed="false">
      <c r="A37" s="33" t="s">
        <v>24</v>
      </c>
      <c r="B37" s="34" t="n">
        <v>27</v>
      </c>
      <c r="C37" s="35" t="s">
        <v>17</v>
      </c>
      <c r="D37" s="35"/>
      <c r="E37" s="35" t="s">
        <v>17</v>
      </c>
      <c r="F37" s="35"/>
      <c r="G37" s="36" t="s">
        <v>17</v>
      </c>
      <c r="H37" s="36"/>
      <c r="I37" s="37" t="s">
        <v>17</v>
      </c>
      <c r="J37" s="37"/>
    </row>
    <row r="38" customFormat="false" ht="15" hidden="false" customHeight="false" outlineLevel="0" collapsed="false">
      <c r="A38" s="33" t="s">
        <v>26</v>
      </c>
      <c r="B38" s="34" t="n">
        <v>28</v>
      </c>
      <c r="C38" s="35" t="s">
        <v>17</v>
      </c>
      <c r="D38" s="35"/>
      <c r="E38" s="35" t="s">
        <v>17</v>
      </c>
      <c r="F38" s="35"/>
      <c r="G38" s="36" t="s">
        <v>17</v>
      </c>
      <c r="H38" s="36"/>
      <c r="I38" s="38" t="s">
        <v>17</v>
      </c>
      <c r="J38" s="38"/>
    </row>
    <row r="39" customFormat="false" ht="15.75" hidden="false" customHeight="false" outlineLevel="0" collapsed="false">
      <c r="A39" s="45" t="s">
        <v>14</v>
      </c>
      <c r="B39" s="46"/>
      <c r="C39" s="47"/>
      <c r="D39" s="47"/>
      <c r="E39" s="47"/>
      <c r="F39" s="47"/>
      <c r="G39" s="48"/>
      <c r="H39" s="48"/>
      <c r="I39" s="49"/>
      <c r="J39" s="49"/>
    </row>
    <row r="40" customFormat="false" ht="15" hidden="false" customHeight="false" outlineLevel="0" collapsed="false">
      <c r="A40" s="28" t="s">
        <v>18</v>
      </c>
      <c r="B40" s="34"/>
      <c r="C40" s="50"/>
      <c r="D40" s="51"/>
      <c r="E40" s="50"/>
      <c r="F40" s="51"/>
      <c r="G40" s="50"/>
      <c r="H40" s="52"/>
      <c r="I40" s="37"/>
      <c r="J40" s="37"/>
    </row>
    <row r="41" customFormat="false" ht="15" hidden="false" customHeight="false" outlineLevel="0" collapsed="false">
      <c r="A41" s="33" t="s">
        <v>19</v>
      </c>
      <c r="B41" s="34"/>
      <c r="C41" s="53"/>
      <c r="D41" s="54"/>
      <c r="E41" s="53"/>
      <c r="F41" s="54"/>
      <c r="G41" s="53"/>
      <c r="H41" s="55"/>
      <c r="I41" s="37"/>
      <c r="J41" s="37"/>
    </row>
    <row r="42" customFormat="false" ht="15" hidden="false" customHeight="false" outlineLevel="0" collapsed="false">
      <c r="A42" s="33" t="s">
        <v>20</v>
      </c>
      <c r="B42" s="34"/>
      <c r="C42" s="53"/>
      <c r="D42" s="54"/>
      <c r="E42" s="53"/>
      <c r="F42" s="54"/>
      <c r="G42" s="53"/>
      <c r="H42" s="55"/>
      <c r="I42" s="37"/>
      <c r="J42" s="37"/>
    </row>
    <row r="43" customFormat="false" ht="15" hidden="false" customHeight="false" outlineLevel="0" collapsed="false">
      <c r="A43" s="33" t="s">
        <v>22</v>
      </c>
      <c r="B43" s="34"/>
      <c r="C43" s="53"/>
      <c r="D43" s="54"/>
      <c r="E43" s="53"/>
      <c r="F43" s="54"/>
      <c r="G43" s="53"/>
      <c r="H43" s="55"/>
      <c r="I43" s="37"/>
      <c r="J43" s="37"/>
    </row>
    <row r="44" customFormat="false" ht="15" hidden="false" customHeight="false" outlineLevel="0" collapsed="false">
      <c r="A44" s="33" t="s">
        <v>24</v>
      </c>
      <c r="B44" s="34"/>
      <c r="C44" s="53"/>
      <c r="D44" s="54"/>
      <c r="E44" s="53"/>
      <c r="F44" s="54"/>
      <c r="G44" s="53"/>
      <c r="H44" s="55"/>
      <c r="I44" s="37"/>
      <c r="J44" s="37"/>
    </row>
    <row r="45" customFormat="false" ht="15.75" hidden="false" customHeight="false" outlineLevel="0" collapsed="false">
      <c r="A45" s="56" t="s">
        <v>26</v>
      </c>
      <c r="B45" s="34"/>
      <c r="C45" s="53"/>
      <c r="D45" s="54"/>
      <c r="E45" s="53"/>
      <c r="F45" s="54"/>
      <c r="G45" s="53"/>
      <c r="H45" s="55"/>
      <c r="I45" s="37"/>
      <c r="J45" s="37"/>
    </row>
    <row r="46" customFormat="false" ht="15" hidden="false" customHeight="false" outlineLevel="0" collapsed="false">
      <c r="A46" s="57"/>
    </row>
    <row r="47" customFormat="false" ht="15.75" hidden="false" customHeight="false" outlineLevel="0" collapsed="false">
      <c r="A47" s="58" t="s">
        <v>31</v>
      </c>
      <c r="D47" s="59"/>
      <c r="E47" s="59"/>
    </row>
    <row r="48" customFormat="false" ht="15" hidden="false" customHeight="true" outlineLevel="0" collapsed="false">
      <c r="A48" s="60" t="s">
        <v>32</v>
      </c>
      <c r="B48" s="60" t="s">
        <v>33</v>
      </c>
      <c r="C48" s="60"/>
      <c r="D48" s="61" t="s">
        <v>34</v>
      </c>
      <c r="E48" s="61"/>
      <c r="F48" s="60" t="s">
        <v>35</v>
      </c>
      <c r="G48" s="62" t="s">
        <v>36</v>
      </c>
      <c r="H48" s="63" t="s">
        <v>37</v>
      </c>
      <c r="I48" s="64"/>
      <c r="J48" s="64"/>
    </row>
    <row r="49" customFormat="false" ht="15" hidden="false" customHeight="false" outlineLevel="0" collapsed="false">
      <c r="A49" s="60"/>
      <c r="B49" s="60"/>
      <c r="C49" s="60"/>
      <c r="D49" s="61"/>
      <c r="E49" s="61"/>
      <c r="F49" s="60"/>
      <c r="G49" s="62"/>
      <c r="H49" s="65"/>
      <c r="I49" s="64"/>
      <c r="J49" s="64"/>
    </row>
    <row r="50" customFormat="false" ht="15.75" hidden="false" customHeight="false" outlineLevel="0" collapsed="false">
      <c r="A50" s="60"/>
      <c r="B50" s="60"/>
      <c r="C50" s="60"/>
      <c r="D50" s="61"/>
      <c r="E50" s="61"/>
      <c r="F50" s="60"/>
      <c r="G50" s="62"/>
      <c r="H50" s="66"/>
      <c r="I50" s="64"/>
      <c r="J50" s="64"/>
    </row>
    <row r="51" customFormat="false" ht="15" hidden="false" customHeight="false" outlineLevel="0" collapsed="false">
      <c r="A51" s="67" t="s">
        <v>23</v>
      </c>
      <c r="B51" s="68" t="n">
        <f aca="false">IF(((COUNTIF($C$12:$D$17,$A51)+COUNTIF($C$19:$D$24,$A51)+COUNTIF($C$26:$D$31,$A51)+COUNTIF($C$33:$D$38,$A51)+COUNTIF($C$40:$D$45,$A51))*$D$10)+((COUNTIF($E$12:$F$17,$A51)+COUNTIF($E$19:$F$24,$A51)+COUNTIF($E$26:$F$31,$A51)+COUNTIF($E$33:$F$38,$A51)+COUNTIF($E$40:$F$45,$A51))*$F$10)+((COUNTIF($G$12:$H$17,$A51)+COUNTIF($G$19:$H$24,$A51)+COUNTIF($G$26:$H$31,$A51)+COUNTIF($G$33:$H$38,$A51)+COUNTIF($G$40:$H$45,$A51))*$H$10)&gt;0,((COUNTIF($C$12:$D$17,$A51)+COUNTIF($C$19:$D$24,$A51)+COUNTIF($C$26:$D$31,$A51)+COUNTIF($C$33:$D$38,$A51)+COUNTIF($C$40:$D$45,$A51))*$D$10)+((COUNTIF($E$12:$F$17,$A51)+COUNTIF($E$19:$F$24,$A51)+COUNTIF($E$26:$F$31,$A51)+COUNTIF($E$33:$F$38,$A51)+COUNTIF($E$40:$F$45,$A51))*$F$10)+((COUNTIF($G$12:$H$17,$A51)+COUNTIF($G$19:$H$24,$A51)+COUNTIF($G$26:$H$31,$A51)+COUNTIF($G$33:$H$38,$A51)+COUNTIF($G$40:$H$45,$A51))*$H$10),0)</f>
        <v>14.5</v>
      </c>
      <c r="C51" s="68"/>
      <c r="D51" s="69" t="n">
        <f aca="false">IF(((COUNTIF($C$11,$A51)+COUNTIF($C$18,$A51)+COUNTIF($C$25,$A51)+COUNTIF($C$32,$A51)+COUNTIF($C$39,$A51)*$D$10))+((COUNTIF($E$11,$A51)+COUNTIF($E$18,$A51)+COUNTIF($E$25,$A51)+COUNTIF($E$32,$A51)+COUNTIF($E$39,$A51))*$F$10)+((COUNTIF($G$11,$A51)+COUNTIF($G$18,$A51)+COUNTIF($G$25,$A51)+COUNTIF($G$32,$A51)+COUNTIF($G$39,$A51))*$H$10)&gt;0,((COUNTIF($C$11,$A51)+COUNTIF($C$18,$A51)+COUNTIF($C$25,$A51)+COUNTIF($C$32,$A51)+COUNTIF($C$39,$A51))*$D$10)+((COUNTIF($E$11,$A51)+COUNTIF($E$18,$A51)+COUNTIF($E$25,$A51)+COUNTIF($E$32,$A51)+COUNTIF($E$39,$A51))*$F$10)+((COUNTIF($G$11,$A51)+COUNTIF($G$18,$A51)+COUNTIF($G$25,$A51)+COUNTIF($G$32,$A51)+COUNTIF($G$39,$A51))*$H$10),0)</f>
        <v>10</v>
      </c>
      <c r="E51" s="69"/>
      <c r="F51" s="70" t="n">
        <f aca="false">IF(((COUNTIF($I$11:$J$16,$A51)+COUNTIF($I$18:$J$23,$A51)+COUNTIF($I$25:$J$30,$A51)+COUNTIF($I$32:$J$37,$A51)+COUNTIF($I$39:$J$44,$A51))*$J$10)&gt;0,((COUNTIF($I$11:$J$16,$A51)+COUNTIF($I$18:$J$23,$A51)+COUNTIF($I$25:$J$30,$A51)+COUNTIF($I$32:$J$37,$A51)+COUNTIF($I$39:$J$44,$A51))*$J$10),0)</f>
        <v>56</v>
      </c>
      <c r="G51" s="69" t="n">
        <f aca="false">IF(((COUNTIF($I$17,$A51)+COUNTIF($I$24,$A51)+COUNTIF($I$31,$A51)+COUNTIF($I$38,$A51)+COUNTIF($I$45,$A51))*$J$10)&gt;0,((COUNTIF($I$17,$A51)+COUNTIF($I$24,$A51)+COUNTIF($I$31,$A51)+COUNTIF($I$38,$A51)+COUNTIF($I$45,$A51))*$J$10),0)</f>
        <v>24</v>
      </c>
      <c r="H51" s="71" t="n">
        <f aca="false">SUM(B51:G51)</f>
        <v>104.5</v>
      </c>
      <c r="I51" s="64"/>
      <c r="J51" s="64"/>
    </row>
    <row r="52" customFormat="false" ht="15" hidden="false" customHeight="false" outlineLevel="0" collapsed="false">
      <c r="A52" s="72" t="s">
        <v>25</v>
      </c>
      <c r="B52" s="73" t="n">
        <f aca="false">IF(((COUNTIF($C$12:$D$17,$A52)+COUNTIF($C$19:$D$24,$A52)+COUNTIF($C$26:$D$31,$A52)+COUNTIF($C$33:$D$38,$A52)+COUNTIF($C$40:$D$45,$A52))*$D$10)+((COUNTIF($E$12:$F$17,$A52)+COUNTIF($E$19:$F$24,$A52)+COUNTIF($E$26:$F$31,$A52)+COUNTIF($E$33:$F$38,$A52)+COUNTIF($E$40:$F$45,$A52))*$F$10)+((COUNTIF($G$12:$H$17,$A52)+COUNTIF($G$19:$H$24,$A52)+COUNTIF($G$26:$H$31,$A52)+COUNTIF($G$33:$H$38,$A52)+COUNTIF($G$40:$H$45,$A52))*$H$10)&gt;0,((COUNTIF($C$12:$D$17,$A52)+COUNTIF($C$19:$D$24,$A52)+COUNTIF($C$26:$D$31,$A52)+COUNTIF($C$33:$D$38,$A52)+COUNTIF($C$40:$D$45,$A52))*$D$10)+((COUNTIF($E$12:$F$17,$A52)+COUNTIF($E$19:$F$24,$A52)+COUNTIF($E$26:$F$31,$A52)+COUNTIF($E$33:$F$38,$A52)+COUNTIF($E$40:$F$45,$A52))*$F$10)+((COUNTIF($G$12:$H$17,$A52)+COUNTIF($G$19:$H$24,$A52)+COUNTIF($G$26:$H$31,$A52)+COUNTIF($G$33:$H$38,$A52)+COUNTIF($G$40:$H$45,$A52))*$H$10),0)</f>
        <v>6.5</v>
      </c>
      <c r="C52" s="73"/>
      <c r="D52" s="74" t="n">
        <f aca="false">IF(((COUNTIF($C$11,$A52)+COUNTIF($C$18,$A52)+COUNTIF($C$25,$A52)+COUNTIF($C$32,$A52)+COUNTIF($C$39,$A52)*$D$10))+((COUNTIF($E$11,$A52)+COUNTIF($E$18,$A52)+COUNTIF($E$25,$A52)+COUNTIF($E$32,$A52)+COUNTIF($E$39,$A52))*$F$10)+((COUNTIF($G$11,$A52)+COUNTIF($G$18,$A52)+COUNTIF($G$25,$A52)+COUNTIF($G$32,$A52)+COUNTIF($G$39,$A52))*$H$10)&gt;0,((COUNTIF($C$11,$A52)+COUNTIF($C$18,$A52)+COUNTIF($C$25,$A52)+COUNTIF($C$32,$A52)+COUNTIF($C$39,$A52))*$D$10)+((COUNTIF($E$11,$A52)+COUNTIF($E$18,$A52)+COUNTIF($E$25,$A52)+COUNTIF($E$32,$A52)+COUNTIF($E$39,$A52))*$F$10)+((COUNTIF($G$11,$A52)+COUNTIF($G$18,$A52)+COUNTIF($G$25,$A52)+COUNTIF($G$32,$A52)+COUNTIF($G$39,$A52))*$H$10),0)</f>
        <v>0</v>
      </c>
      <c r="E52" s="74"/>
      <c r="F52" s="75" t="n">
        <f aca="false">IF(((COUNTIF($I$11:$J$16,$A52)+COUNTIF($I$18:$J$23,$A52)+COUNTIF($I$25:$J$30,$A52)+COUNTIF($I$32:$J$37,$A52)+COUNTIF($I$39:$J$44,$A52))*$J$10)&gt;0,((COUNTIF($I$11:$J$16,$A52)+COUNTIF($I$18:$J$23,$A52)+COUNTIF($I$25:$J$30,$A52)+COUNTIF($I$32:$J$37,$A52)+COUNTIF($I$39:$J$44,$A52))*$J$10),0)</f>
        <v>0</v>
      </c>
      <c r="G52" s="74" t="n">
        <f aca="false">IF(((COUNTIF($I$17,$A52)+COUNTIF($I$24,$A52)+COUNTIF($I$31,$A52)+COUNTIF($I$38,$A52)+COUNTIF($I$45,$A52))*$J$10)&gt;0,((COUNTIF($I$17,$A52)+COUNTIF($I$24,$A52)+COUNTIF($I$31,$A52)+COUNTIF($I$38,$A52)+COUNTIF($I$45,$A52))*$J$10),0)</f>
        <v>0</v>
      </c>
      <c r="H52" s="76" t="n">
        <f aca="false">SUM(B52:G52)</f>
        <v>6.5</v>
      </c>
      <c r="I52" s="64"/>
      <c r="J52" s="64"/>
    </row>
    <row r="53" customFormat="false" ht="15" hidden="false" customHeight="false" outlineLevel="0" collapsed="false">
      <c r="A53" s="72" t="s">
        <v>17</v>
      </c>
      <c r="B53" s="77" t="n">
        <f aca="false">IF(((COUNTIF($C$12:$D$17,$A53)+COUNTIF($C$19:$D$24,$A53)+COUNTIF($C$26:$D$31,$A53)+COUNTIF($C$33:$D$38,$A53)+COUNTIF($C$40:$D$45,$A53))*$D$10)+((COUNTIF($E$12:$F$17,$A53)+COUNTIF($E$19:$F$24,$A53)+COUNTIF($E$26:$F$31,$A53)+COUNTIF($E$33:$F$38,$A53)+COUNTIF($E$40:$F$45,$A53))*$F$10)+((COUNTIF($G$12:$H$17,$A53)+COUNTIF($G$19:$H$24,$A53)+COUNTIF($G$26:$H$31,$A53)+COUNTIF($G$33:$H$38,$A53)+COUNTIF($G$40:$H$45,$A53))*$H$10)&gt;0,((COUNTIF($C$12:$D$17,$A53)+COUNTIF($C$19:$D$24,$A53)+COUNTIF($C$26:$D$31,$A53)+COUNTIF($C$33:$D$38,$A53)+COUNTIF($C$40:$D$45,$A53))*$D$10)+((COUNTIF($E$12:$F$17,$A53)+COUNTIF($E$19:$F$24,$A53)+COUNTIF($E$26:$F$31,$A53)+COUNTIF($E$33:$F$38,$A53)+COUNTIF($E$40:$F$45,$A53))*$F$10)+((COUNTIF($G$12:$H$17,$A53)+COUNTIF($G$19:$H$24,$A53)+COUNTIF($G$26:$H$31,$A53)+COUNTIF($G$33:$H$38,$A53)+COUNTIF($G$40:$H$45,$A53))*$H$10),0)</f>
        <v>88.5</v>
      </c>
      <c r="C53" s="77"/>
      <c r="D53" s="78" t="n">
        <f aca="false">IF(((COUNTIF($C$11,$A53)+COUNTIF($C$18,$A53)+COUNTIF($C$25,$A53)+COUNTIF($C$32,$A53)+COUNTIF($C$39,$A53)*$D$10))+((COUNTIF($E$11,$A53)+COUNTIF($E$18,$A53)+COUNTIF($E$25,$A53)+COUNTIF($E$32,$A53)+COUNTIF($E$39,$A53))*$F$10)+((COUNTIF($G$11,$A53)+COUNTIF($G$18,$A53)+COUNTIF($G$25,$A53)+COUNTIF($G$32,$A53)+COUNTIF($G$39,$A53))*$H$10)&gt;0,((COUNTIF($C$11,$A53)+COUNTIF($C$18,$A53)+COUNTIF($C$25,$A53)+COUNTIF($C$32,$A53)+COUNTIF($C$39,$A53))*$D$10)+((COUNTIF($E$11,$A53)+COUNTIF($E$18,$A53)+COUNTIF($E$25,$A53)+COUNTIF($E$32,$A53)+COUNTIF($E$39,$A53))*$F$10)+((COUNTIF($G$11,$A53)+COUNTIF($G$18,$A53)+COUNTIF($G$25,$A53)+COUNTIF($G$32,$A53)+COUNTIF($G$39,$A53))*$H$10),0)</f>
        <v>4</v>
      </c>
      <c r="E53" s="78"/>
      <c r="F53" s="79" t="n">
        <f aca="false">IF(((COUNTIF($I$11:$J$16,$A53)+COUNTIF($I$18:$J$23,$A53)+COUNTIF($I$25:$J$30,$A53)+COUNTIF($I$32:$J$37,$A53)+COUNTIF($I$39:$J$44,$A53))*$J$10)&gt;0,((COUNTIF($I$11:$J$16,$A53)+COUNTIF($I$18:$J$23,$A53)+COUNTIF($I$25:$J$30,$A53)+COUNTIF($I$32:$J$37,$A53)+COUNTIF($I$39:$J$44,$A53))*$J$10),0)</f>
        <v>64</v>
      </c>
      <c r="G53" s="78" t="n">
        <f aca="false">IF(((COUNTIF($I$17,$A53)+COUNTIF($I$24,$A53)+COUNTIF($I$31,$A53)+COUNTIF($I$38,$A53)+COUNTIF($I$45,$A53))*$J$10)&gt;0,((COUNTIF($I$17,$A53)+COUNTIF($I$24,$A53)+COUNTIF($I$31,$A53)+COUNTIF($I$38,$A53)+COUNTIF($I$45,$A53))*$J$10),0)</f>
        <v>8</v>
      </c>
      <c r="H53" s="80" t="n">
        <f aca="false">SUM(B53:G53)</f>
        <v>164.5</v>
      </c>
      <c r="I53" s="64"/>
      <c r="J53" s="64"/>
    </row>
    <row r="54" customFormat="false" ht="15" hidden="false" customHeight="false" outlineLevel="0" collapsed="false">
      <c r="A54" s="72" t="s">
        <v>15</v>
      </c>
      <c r="B54" s="77" t="n">
        <f aca="false">IF(((COUNTIF($C$12:$D$17,$A54)+COUNTIF($C$19:$D$24,$A54)+COUNTIF($C$26:$D$31,$A54)+COUNTIF($C$33:$D$38,$A54)+COUNTIF($C$40:$D$45,$A54))*$D$10)+((COUNTIF($E$12:$F$17,$A54)+COUNTIF($E$19:$F$24,$A54)+COUNTIF($E$26:$F$31,$A54)+COUNTIF($E$33:$F$38,$A54)+COUNTIF($E$40:$F$45,$A54))*$F$10)+((COUNTIF($G$12:$H$17,$A54)+COUNTIF($G$19:$H$24,$A54)+COUNTIF($G$26:$H$31,$A54)+COUNTIF($G$33:$H$38,$A54)+COUNTIF($G$40:$H$45,$A54))*$H$10)&gt;0,((COUNTIF($C$12:$D$17,$A54)+COUNTIF($C$19:$D$24,$A54)+COUNTIF($C$26:$D$31,$A54)+COUNTIF($C$33:$D$38,$A54)+COUNTIF($C$40:$D$45,$A54))*$D$10)+((COUNTIF($E$12:$F$17,$A54)+COUNTIF($E$19:$F$24,$A54)+COUNTIF($E$26:$F$31,$A54)+COUNTIF($E$33:$F$38,$A54)+COUNTIF($E$40:$F$45,$A54))*$F$10)+((COUNTIF($G$12:$H$17,$A54)+COUNTIF($G$19:$H$24,$A54)+COUNTIF($G$26:$H$31,$A54)+COUNTIF($G$33:$H$38,$A54)+COUNTIF($G$40:$H$45,$A54))*$H$10),0)</f>
        <v>19</v>
      </c>
      <c r="C54" s="77"/>
      <c r="D54" s="78" t="n">
        <f aca="false">IF(((COUNTIF($C$11,$A54)+COUNTIF($C$18,$A54)+COUNTIF($C$25,$A54)+COUNTIF($C$32,$A54)+COUNTIF($C$39,$A54)*$D$10))+((COUNTIF($E$11,$A54)+COUNTIF($E$18,$A54)+COUNTIF($E$25,$A54)+COUNTIF($E$32,$A54)+COUNTIF($E$39,$A54))*$F$10)+((COUNTIF($G$11,$A54)+COUNTIF($G$18,$A54)+COUNTIF($G$25,$A54)+COUNTIF($G$32,$A54)+COUNTIF($G$39,$A54))*$H$10)&gt;0,((COUNTIF($C$11,$A54)+COUNTIF($C$18,$A54)+COUNTIF($C$25,$A54)+COUNTIF($C$32,$A54)+COUNTIF($C$39,$A54))*$D$10)+((COUNTIF($E$11,$A54)+COUNTIF($E$18,$A54)+COUNTIF($E$25,$A54)+COUNTIF($E$32,$A54)+COUNTIF($E$39,$A54))*$F$10)+((COUNTIF($G$11,$A54)+COUNTIF($G$18,$A54)+COUNTIF($G$25,$A54)+COUNTIF($G$32,$A54)+COUNTIF($G$39,$A54))*$H$10),0)</f>
        <v>2</v>
      </c>
      <c r="E54" s="78"/>
      <c r="F54" s="79" t="n">
        <f aca="false">IF(((COUNTIF($I$11:$J$16,$A54)+COUNTIF($I$18:$J$23,$A54)+COUNTIF($I$25:$J$30,$A54)+COUNTIF($I$32:$J$37,$A54)+COUNTIF($I$39:$J$44,$A54))*$J$10)&gt;0,((COUNTIF($I$11:$J$16,$A54)+COUNTIF($I$18:$J$23,$A54)+COUNTIF($I$25:$J$30,$A54)+COUNTIF($I$32:$J$37,$A54)+COUNTIF($I$39:$J$44,$A54))*$J$10),0)</f>
        <v>64</v>
      </c>
      <c r="G54" s="78" t="n">
        <f aca="false">IF(((COUNTIF($I$17,$A54)+COUNTIF($I$24,$A54)+COUNTIF($I$31,$A54)+COUNTIF($I$38,$A54)+COUNTIF($I$45,$A54))*$J$10)&gt;0,((COUNTIF($I$17,$A54)+COUNTIF($I$24,$A54)+COUNTIF($I$31,$A54)+COUNTIF($I$38,$A54)+COUNTIF($I$45,$A54))*$J$10),0)</f>
        <v>0</v>
      </c>
      <c r="H54" s="81" t="n">
        <f aca="false">SUM(B54:G54)</f>
        <v>85</v>
      </c>
      <c r="I54" s="64"/>
      <c r="J54" s="64"/>
    </row>
    <row r="55" customFormat="false" ht="15" hidden="false" customHeight="false" outlineLevel="0" collapsed="false">
      <c r="A55" s="72" t="s">
        <v>38</v>
      </c>
      <c r="B55" s="82" t="n">
        <f aca="false">IF(((COUNTIF($C$12:$D$17,$A55)+COUNTIF($C$19:$D$24,$A55)+COUNTIF($C$26:$D$31,$A55)+COUNTIF($C$33:$D$38,$A55)+COUNTIF($C$40:$D$45,$A55))*$D$10)+((COUNTIF($E$12:$F$17,$A55)+COUNTIF($E$19:$F$24,$A55)+COUNTIF($E$26:$F$31,$A55)+COUNTIF($E$33:$F$38,$A55)+COUNTIF($E$40:$F$45,$A55))*$F$10)+((COUNTIF($G$12:$H$17,$A55)+COUNTIF($G$19:$H$24,$A55)+COUNTIF($G$26:$H$31,$A55)+COUNTIF($G$33:$H$38,$A55)+COUNTIF($G$40:$H$45,$A55))*$H$10)&gt;0,((COUNTIF($C$12:$D$17,$A55)+COUNTIF($C$19:$D$24,$A55)+COUNTIF($C$26:$D$31,$A55)+COUNTIF($C$33:$D$38,$A55)+COUNTIF($C$40:$D$45,$A55))*$D$10)+((COUNTIF($E$12:$F$17,$A55)+COUNTIF($E$19:$F$24,$A55)+COUNTIF($E$26:$F$31,$A55)+COUNTIF($E$33:$F$38,$A55)+COUNTIF($E$40:$F$45,$A55))*$F$10)+((COUNTIF($G$12:$H$17,$A55)+COUNTIF($G$19:$H$24,$A55)+COUNTIF($G$26:$H$31,$A55)+COUNTIF($G$33:$H$38,$A55)+COUNTIF($G$40:$H$45,$A55))*$H$10),0)</f>
        <v>1.5</v>
      </c>
      <c r="C55" s="82"/>
      <c r="D55" s="83" t="n">
        <f aca="false">IF(((COUNTIF($C$11,$A55)+COUNTIF($C$18,$A55)+COUNTIF($C$25,$A55)+COUNTIF($C$32,$A55)+COUNTIF($C$39,$A55)*$D$10))+((COUNTIF($E$11,$A55)+COUNTIF($E$18,$A55)+COUNTIF($E$25,$A55)+COUNTIF($E$32,$A55)+COUNTIF($E$39,$A55))*$F$10)+((COUNTIF($G$11,$A55)+COUNTIF($G$18,$A55)+COUNTIF($G$25,$A55)+COUNTIF($G$32,$A55)+COUNTIF($G$39,$A55))*$H$10)&gt;0,((COUNTIF($C$11,$A55)+COUNTIF($C$18,$A55)+COUNTIF($C$25,$A55)+COUNTIF($C$32,$A55)+COUNTIF($C$39,$A55))*$D$10)+((COUNTIF($E$11,$A55)+COUNTIF($E$18,$A55)+COUNTIF($E$25,$A55)+COUNTIF($E$32,$A55)+COUNTIF($E$39,$A55))*$F$10)+((COUNTIF($G$11,$A55)+COUNTIF($G$18,$A55)+COUNTIF($G$25,$A55)+COUNTIF($G$32,$A55)+COUNTIF($G$39,$A55))*$H$10),0)</f>
        <v>0</v>
      </c>
      <c r="E55" s="83"/>
      <c r="F55" s="84" t="n">
        <f aca="false">IF(((COUNTIF($I$11:$J$16,$A55)+COUNTIF($I$18:$J$23,$A55)+COUNTIF($I$25:$J$30,$A55)+COUNTIF($I$32:$J$37,$A55)+COUNTIF($I$39:$J$44,$A55))*$J$10)&gt;0,((COUNTIF($I$11:$J$16,$A55)+COUNTIF($I$18:$J$23,$A55)+COUNTIF($I$25:$J$30,$A55)+COUNTIF($I$32:$J$37,$A55)+COUNTIF($I$39:$J$44,$A55))*$J$10),0)</f>
        <v>0</v>
      </c>
      <c r="G55" s="83" t="n">
        <f aca="false">IF(((COUNTIF($I$17,$A55)+COUNTIF($I$24,$A55)+COUNTIF($I$31,$A55)+COUNTIF($I$38,$A55)+COUNTIF($I$45,$A55))*$J$10)&gt;0,((COUNTIF($I$17,$A55)+COUNTIF($I$24,$A55)+COUNTIF($I$31,$A55)+COUNTIF($I$38,$A55)+COUNTIF($I$45,$A55))*$J$10),0)</f>
        <v>0</v>
      </c>
      <c r="H55" s="81" t="n">
        <f aca="false">SUM(B55:G55)</f>
        <v>1.5</v>
      </c>
      <c r="I55" s="64"/>
      <c r="J55" s="64"/>
    </row>
    <row r="56" customFormat="false" ht="15" hidden="false" customHeight="false" outlineLevel="0" collapsed="false">
      <c r="A56" s="72" t="s">
        <v>27</v>
      </c>
      <c r="B56" s="73" t="n">
        <f aca="false">IF(((COUNTIF($C$12:$D$17,$A56)+COUNTIF($C$19:$D$24,$A56)+COUNTIF($C$26:$D$31,$A56)+COUNTIF($C$33:$D$38,$A56)+COUNTIF($C$40:$D$45,$A56))*$D$10)+((COUNTIF($E$12:$F$17,$A56)+COUNTIF($E$19:$F$24,$A56)+COUNTIF($E$26:$F$31,$A56)+COUNTIF($E$33:$F$38,$A56)+COUNTIF($E$40:$F$45,$A56))*$F$10)+((COUNTIF($G$12:$H$17,$A56)+COUNTIF($G$19:$H$24,$A56)+COUNTIF($G$26:$H$31,$A56)+COUNTIF($G$33:$H$38,$A56)+COUNTIF($G$40:$H$45,$A56))*$H$10)&gt;0,((COUNTIF($C$12:$D$17,$A56)+COUNTIF($C$19:$D$24,$A56)+COUNTIF($C$26:$D$31,$A56)+COUNTIF($C$33:$D$38,$A56)+COUNTIF($C$40:$D$45,$A56))*$D$10)+((COUNTIF($E$12:$F$17,$A56)+COUNTIF($E$19:$F$24,$A56)+COUNTIF($E$26:$F$31,$A56)+COUNTIF($E$33:$F$38,$A56)+COUNTIF($E$40:$F$45,$A56))*$F$10)+((COUNTIF($G$12:$H$17,$A56)+COUNTIF($G$19:$H$24,$A56)+COUNTIF($G$26:$H$31,$A56)+COUNTIF($G$33:$H$38,$A56)+COUNTIF($G$40:$H$45,$A56))*$H$10),0)</f>
        <v>4.5</v>
      </c>
      <c r="C56" s="73"/>
      <c r="D56" s="85" t="n">
        <f aca="false">IF(((COUNTIF($C$11,$A56)+COUNTIF($C$18,$A56)+COUNTIF($C$25,$A56)+COUNTIF($C$32,$A56)+COUNTIF($C$39,$A56)*$D$10))+((COUNTIF($E$11,$A56)+COUNTIF($E$18,$A56)+COUNTIF($E$25,$A56)+COUNTIF($E$32,$A56)+COUNTIF($E$39,$A56))*$F$10)+((COUNTIF($G$11,$A56)+COUNTIF($G$18,$A56)+COUNTIF($G$25,$A56)+COUNTIF($G$32,$A56)+COUNTIF($G$39,$A56))*$H$10)&gt;0,((COUNTIF($C$11,$A56)+COUNTIF($C$18,$A56)+COUNTIF($C$25,$A56)+COUNTIF($C$32,$A56)+COUNTIF($C$39,$A56))*$D$10)+((COUNTIF($E$11,$A56)+COUNTIF($E$18,$A56)+COUNTIF($E$25,$A56)+COUNTIF($E$32,$A56)+COUNTIF($E$39,$A56))*$F$10)+((COUNTIF($G$11,$A56)+COUNTIF($G$18,$A56)+COUNTIF($G$25,$A56)+COUNTIF($G$32,$A56)+COUNTIF($G$39,$A56))*$H$10),0)</f>
        <v>0</v>
      </c>
      <c r="E56" s="85"/>
      <c r="F56" s="86" t="n">
        <f aca="false">IF(((COUNTIF($I$11:$J$16,$A56)+COUNTIF($I$18:$J$23,$A56)+COUNTIF($I$25:$J$30,$A56)+COUNTIF($I$32:$J$37,$A56)+COUNTIF($I$39:$J$44,$A56))*$J$10)&gt;0,((COUNTIF($I$11:$J$16,$A56)+COUNTIF($I$18:$J$23,$A56)+COUNTIF($I$25:$J$30,$A56)+COUNTIF($I$32:$J$37,$A56)+COUNTIF($I$39:$J$44,$A56))*$J$10),0)</f>
        <v>8</v>
      </c>
      <c r="G56" s="85" t="n">
        <f aca="false">IF(((COUNTIF($I$17,$A56)+COUNTIF($I$24,$A56)+COUNTIF($I$31,$A56)+COUNTIF($I$38,$A56)+COUNTIF($I$45,$A56))*$J$10)&gt;0,((COUNTIF($I$17,$A56)+COUNTIF($I$24,$A56)+COUNTIF($I$31,$A56)+COUNTIF($I$38,$A56)+COUNTIF($I$45,$A56))*$J$10),0)</f>
        <v>0</v>
      </c>
      <c r="H56" s="80" t="n">
        <f aca="false">SUM(B56:G56)</f>
        <v>12.5</v>
      </c>
      <c r="I56" s="64"/>
      <c r="J56" s="64"/>
    </row>
    <row r="57" customFormat="false" ht="15" hidden="false" customHeight="false" outlineLevel="0" collapsed="false">
      <c r="A57" s="72" t="s">
        <v>28</v>
      </c>
      <c r="B57" s="87" t="n">
        <f aca="false">IF(((COUNTIF($C$12:$D$17,$A57)+COUNTIF($C$19:$D$24,$A57)+COUNTIF($C$26:$D$31,$A57)+COUNTIF($C$33:$D$38,$A57)+COUNTIF($C$40:$D$45,$A57))*$D$10)+((COUNTIF($E$12:$F$17,$A57)+COUNTIF($E$19:$F$24,$A57)+COUNTIF($E$26:$F$31,$A57)+COUNTIF($E$33:$F$38,$A57)+COUNTIF($E$40:$F$45,$A57))*$F$10)+((COUNTIF($G$12:$H$17,$A57)+COUNTIF($G$19:$H$24,$A57)+COUNTIF($G$26:$H$31,$A57)+COUNTIF($G$33:$H$38,$A57)+COUNTIF($G$40:$H$45,$A57))*$H$10)&gt;0,((COUNTIF($C$12:$D$17,$A57)+COUNTIF($C$19:$D$24,$A57)+COUNTIF($C$26:$D$31,$A57)+COUNTIF($C$33:$D$38,$A57)+COUNTIF($C$40:$D$45,$A57))*$D$10)+((COUNTIF($E$12:$F$17,$A57)+COUNTIF($E$19:$F$24,$A57)+COUNTIF($E$26:$F$31,$A57)+COUNTIF($E$33:$F$38,$A57)+COUNTIF($E$40:$F$45,$A57))*$F$10)+((COUNTIF($G$12:$H$17,$A57)+COUNTIF($G$19:$H$24,$A57)+COUNTIF($G$26:$H$31,$A57)+COUNTIF($G$33:$H$38,$A57)+COUNTIF($G$40:$H$45,$A57))*$H$10),0)</f>
        <v>1.5</v>
      </c>
      <c r="C57" s="87"/>
      <c r="D57" s="85" t="n">
        <f aca="false">IF(((COUNTIF($C$11,$A57)+COUNTIF($C$18,$A57)+COUNTIF($C$25,$A57)+COUNTIF($C$32,$A57)+COUNTIF($C$39,$A57)*$D$10))+((COUNTIF($E$11,$A57)+COUNTIF($E$18,$A57)+COUNTIF($E$25,$A57)+COUNTIF($E$32,$A57)+COUNTIF($E$39,$A57))*$F$10)+((COUNTIF($G$11,$A57)+COUNTIF($G$18,$A57)+COUNTIF($G$25,$A57)+COUNTIF($G$32,$A57)+COUNTIF($G$39,$A57))*$H$10)&gt;0,((COUNTIF($C$11,$A57)+COUNTIF($C$18,$A57)+COUNTIF($C$25,$A57)+COUNTIF($C$32,$A57)+COUNTIF($C$39,$A57))*$D$10)+((COUNTIF($E$11,$A57)+COUNTIF($E$18,$A57)+COUNTIF($E$25,$A57)+COUNTIF($E$32,$A57)+COUNTIF($E$39,$A57))*$F$10)+((COUNTIF($G$11,$A57)+COUNTIF($G$18,$A57)+COUNTIF($G$25,$A57)+COUNTIF($G$32,$A57)+COUNTIF($G$39,$A57))*$H$10),0)</f>
        <v>0</v>
      </c>
      <c r="E57" s="85"/>
      <c r="F57" s="86" t="n">
        <f aca="false">IF(((COUNTIF($I$11:$J$16,$A57)+COUNTIF($I$18:$J$23,$A57)+COUNTIF($I$25:$J$30,$A57)+COUNTIF($I$32:$J$37,$A57)+COUNTIF($I$39:$J$44,$A57))*$J$10)&gt;0,((COUNTIF($I$11:$J$16,$A57)+COUNTIF($I$18:$J$23,$A57)+COUNTIF($I$25:$J$30,$A57)+COUNTIF($I$32:$J$37,$A57)+COUNTIF($I$39:$J$44,$A57))*$J$10),0)</f>
        <v>0</v>
      </c>
      <c r="G57" s="85" t="n">
        <f aca="false">IF(((COUNTIF($I$17,$A57)+COUNTIF($I$24,$A57)+COUNTIF($I$31,$A57)+COUNTIF($I$38,$A57)+COUNTIF($I$45,$A57))*$J$10)&gt;0,((COUNTIF($I$17,$A57)+COUNTIF($I$24,$A57)+COUNTIF($I$31,$A57)+COUNTIF($I$38,$A57)+COUNTIF($I$45,$A57))*$J$10),0)</f>
        <v>0</v>
      </c>
      <c r="H57" s="81" t="n">
        <f aca="false">SUM(B57:G57)</f>
        <v>1.5</v>
      </c>
      <c r="I57" s="64"/>
      <c r="J57" s="64"/>
    </row>
    <row r="58" customFormat="false" ht="15" hidden="false" customHeight="false" outlineLevel="0" collapsed="false">
      <c r="A58" s="72" t="s">
        <v>21</v>
      </c>
      <c r="B58" s="73" t="n">
        <f aca="false">IF(((COUNTIF($C$12:$D$17,$A58)+COUNTIF($C$19:$D$24,$A58)+COUNTIF($C$26:$D$31,$A58)+COUNTIF($C$33:$D$38,$A58)+COUNTIF($C$40:$D$45,$A58))*$D$10)+((COUNTIF($E$12:$F$17,$A58)+COUNTIF($E$19:$F$24,$A58)+COUNTIF($E$26:$F$31,$A58)+COUNTIF($E$33:$F$38,$A58)+COUNTIF($E$40:$F$45,$A58))*$F$10)+((COUNTIF($G$12:$H$17,$A58)+COUNTIF($G$19:$H$24,$A58)+COUNTIF($G$26:$H$31,$A58)+COUNTIF($G$33:$H$38,$A58)+COUNTIF($G$40:$H$45,$A58))*$H$10)&gt;0,((COUNTIF($C$12:$D$17,$A58)+COUNTIF($C$19:$D$24,$A58)+COUNTIF($C$26:$D$31,$A58)+COUNTIF($C$33:$D$38,$A58)+COUNTIF($C$40:$D$45,$A58))*$D$10)+((COUNTIF($E$12:$F$17,$A58)+COUNTIF($E$19:$F$24,$A58)+COUNTIF($E$26:$F$31,$A58)+COUNTIF($E$33:$F$38,$A58)+COUNTIF($E$40:$F$45,$A58))*$F$10)+((COUNTIF($G$12:$H$17,$A58)+COUNTIF($G$19:$H$24,$A58)+COUNTIF($G$26:$H$31,$A58)+COUNTIF($G$33:$H$38,$A58)+COUNTIF($G$40:$H$45,$A58))*$H$10),0)</f>
        <v>4</v>
      </c>
      <c r="C58" s="73"/>
      <c r="D58" s="85" t="n">
        <f aca="false">IF(((COUNTIF($C$11,$A58)+COUNTIF($C$18,$A58)+COUNTIF($C$25,$A58)+COUNTIF($C$32,$A58)+COUNTIF($C$39,$A58)*$D$10))+((COUNTIF($E$11,$A58)+COUNTIF($E$18,$A58)+COUNTIF($E$25,$A58)+COUNTIF($E$32,$A58)+COUNTIF($E$39,$A58))*$F$10)+((COUNTIF($G$11,$A58)+COUNTIF($G$18,$A58)+COUNTIF($G$25,$A58)+COUNTIF($G$32,$A58)+COUNTIF($G$39,$A58))*$H$10)&gt;0,((COUNTIF($C$11,$A58)+COUNTIF($C$18,$A58)+COUNTIF($C$25,$A58)+COUNTIF($C$32,$A58)+COUNTIF($C$39,$A58))*$D$10)+((COUNTIF($E$11,$A58)+COUNTIF($E$18,$A58)+COUNTIF($E$25,$A58)+COUNTIF($E$32,$A58)+COUNTIF($E$39,$A58))*$F$10)+((COUNTIF($G$11,$A58)+COUNTIF($G$18,$A58)+COUNTIF($G$25,$A58)+COUNTIF($G$32,$A58)+COUNTIF($G$39,$A58))*$H$10),0)</f>
        <v>0</v>
      </c>
      <c r="E58" s="85"/>
      <c r="F58" s="86" t="n">
        <f aca="false">IF(((COUNTIF($I$11:$J$16,$A58)+COUNTIF($I$18:$J$23,$A58)+COUNTIF($I$25:$J$30,$A58)+COUNTIF($I$32:$J$37,$A58)+COUNTIF($I$39:$J$44,$A58))*$J$10)&gt;0,((COUNTIF($I$11:$J$16,$A58)+COUNTIF($I$18:$J$23,$A58)+COUNTIF($I$25:$J$30,$A58)+COUNTIF($I$32:$J$37,$A58)+COUNTIF($I$39:$J$44,$A58))*$J$10),0)</f>
        <v>0</v>
      </c>
      <c r="G58" s="85" t="n">
        <f aca="false">IF(((COUNTIF($I$17,$A58)+COUNTIF($I$24,$A58)+COUNTIF($I$31,$A58)+COUNTIF($I$38,$A58)+COUNTIF($I$45,$A58))*$J$10)&gt;0,((COUNTIF($I$17,$A58)+COUNTIF($I$24,$A58)+COUNTIF($I$31,$A58)+COUNTIF($I$38,$A58)+COUNTIF($I$45,$A58))*$J$10),0)</f>
        <v>0</v>
      </c>
      <c r="H58" s="80" t="n">
        <f aca="false">SUM(B58:G58)</f>
        <v>4</v>
      </c>
      <c r="I58" s="64"/>
      <c r="J58" s="64"/>
    </row>
    <row r="59" customFormat="false" ht="15.75" hidden="false" customHeight="false" outlineLevel="0" collapsed="false">
      <c r="A59" s="88" t="s">
        <v>29</v>
      </c>
      <c r="B59" s="87" t="n">
        <f aca="false">IF(((COUNTIF($C$12:$D$17,$A59)+COUNTIF($C$19:$D$24,$A59)+COUNTIF($C$26:$D$31,$A59)+COUNTIF($C$33:$D$38,$A59)+COUNTIF($C$40:$D$45,$A59))*$D$10)+((COUNTIF($E$12:$F$17,$A59)+COUNTIF($E$19:$F$24,$A59)+COUNTIF($E$26:$F$31,$A59)+COUNTIF($E$33:$F$38,$A59)+COUNTIF($E$40:$F$45,$A59))*$F$10)+((COUNTIF($G$12:$H$17,$A59)+COUNTIF($G$19:$H$24,$A59)+COUNTIF($G$26:$H$31,$A59)+COUNTIF($G$33:$H$38,$A59)+COUNTIF($G$40:$H$45,$A59))*$H$10)&gt;0,((COUNTIF($C$12:$D$17,$A59)+COUNTIF($C$19:$D$24,$A59)+COUNTIF($C$26:$D$31,$A59)+COUNTIF($C$33:$D$38,$A59)+COUNTIF($C$40:$D$45,$A59))*$D$10)+((COUNTIF($E$12:$F$17,$A59)+COUNTIF($E$19:$F$24,$A59)+COUNTIF($E$26:$F$31,$A59)+COUNTIF($E$33:$F$38,$A59)+COUNTIF($E$40:$F$45,$A59))*$F$10)+((COUNTIF($G$12:$H$17,$A59)+COUNTIF($G$19:$H$24,$A59)+COUNTIF($G$26:$H$31,$A59)+COUNTIF($G$33:$H$38,$A59)+COUNTIF($G$40:$H$45,$A59))*$H$10),0)</f>
        <v>0</v>
      </c>
      <c r="C59" s="87"/>
      <c r="D59" s="83" t="n">
        <f aca="false">IF(((COUNTIF($C$11,$A59)+COUNTIF($C$18,$A59)+COUNTIF($C$25,$A59)+COUNTIF($C$32,$A59)+COUNTIF($C$39,$A59)*$D$10))+((COUNTIF($E$11,$A59)+COUNTIF($E$18,$A59)+COUNTIF($E$25,$A59)+COUNTIF($E$32,$A59)+COUNTIF($E$39,$A59))*$F$10)+((COUNTIF($G$11,$A59)+COUNTIF($G$18,$A59)+COUNTIF($G$25,$A59)+COUNTIF($G$32,$A59)+COUNTIF($G$39,$A59))*$H$10)&gt;0,((COUNTIF($C$11,$A59)+COUNTIF($C$18,$A59)+COUNTIF($C$25,$A59)+COUNTIF($C$32,$A59)+COUNTIF($C$39,$A59))*$D$10)+((COUNTIF($E$11,$A59)+COUNTIF($E$18,$A59)+COUNTIF($E$25,$A59)+COUNTIF($E$32,$A59)+COUNTIF($E$39,$A59))*$F$10)+((COUNTIF($G$11,$A59)+COUNTIF($G$18,$A59)+COUNTIF($G$25,$A59)+COUNTIF($G$32,$A59)+COUNTIF($G$39,$A59))*$H$10),0)</f>
        <v>4</v>
      </c>
      <c r="E59" s="83"/>
      <c r="F59" s="86" t="n">
        <f aca="false">IF(((COUNTIF($I$11:$J$16,$A59)+COUNTIF($I$18:$J$23,$A59)+COUNTIF($I$25:$J$30,$A59)+COUNTIF($I$32:$J$37,$A59)+COUNTIF($I$39:$J$44,$A59))*$J$10)&gt;0,((COUNTIF($I$11:$J$16,$A59)+COUNTIF($I$18:$J$23,$A59)+COUNTIF($I$25:$J$30,$A59)+COUNTIF($I$32:$J$37,$A59)+COUNTIF($I$39:$J$44,$A59))*$J$10),0)</f>
        <v>0</v>
      </c>
      <c r="G59" s="85" t="n">
        <f aca="false">IF(((COUNTIF($I$17,$A59)+COUNTIF($I$24,$A59)+COUNTIF($I$31,$A59)+COUNTIF($I$38,$A59)+COUNTIF($I$45,$A59))*$J$10)&gt;0,((COUNTIF($I$17,$A59)+COUNTIF($I$24,$A59)+COUNTIF($I$31,$A59)+COUNTIF($I$38,$A59)+COUNTIF($I$45,$A59))*$J$10),0)</f>
        <v>0</v>
      </c>
      <c r="H59" s="89" t="n">
        <f aca="false">SUM(B59:G59)</f>
        <v>4</v>
      </c>
      <c r="I59" s="64"/>
      <c r="J59" s="64"/>
    </row>
    <row r="60" customFormat="false" ht="15.75" hidden="false" customHeight="false" outlineLevel="0" collapsed="false">
      <c r="G60" s="90" t="s">
        <v>39</v>
      </c>
      <c r="H60" s="91" t="n">
        <f aca="false">SUM(H51:H59)</f>
        <v>384</v>
      </c>
    </row>
  </sheetData>
  <mergeCells count="156">
    <mergeCell ref="G2:J2"/>
    <mergeCell ref="G3:J3"/>
    <mergeCell ref="G4:J4"/>
    <mergeCell ref="G5:J5"/>
    <mergeCell ref="A9:A10"/>
    <mergeCell ref="B9:B10"/>
    <mergeCell ref="C9:D9"/>
    <mergeCell ref="E9:F9"/>
    <mergeCell ref="G9:H9"/>
    <mergeCell ref="I9:J9"/>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C22:D22"/>
    <mergeCell ref="E22:F22"/>
    <mergeCell ref="G22:H22"/>
    <mergeCell ref="I22:J22"/>
    <mergeCell ref="C23:D23"/>
    <mergeCell ref="E23:F23"/>
    <mergeCell ref="G23:H23"/>
    <mergeCell ref="I23:J23"/>
    <mergeCell ref="C24:D24"/>
    <mergeCell ref="E24:F24"/>
    <mergeCell ref="G24:H24"/>
    <mergeCell ref="I24:J24"/>
    <mergeCell ref="C25:D25"/>
    <mergeCell ref="E25:F25"/>
    <mergeCell ref="G25:H25"/>
    <mergeCell ref="I25:J25"/>
    <mergeCell ref="C26:D26"/>
    <mergeCell ref="E26:F26"/>
    <mergeCell ref="G26:H26"/>
    <mergeCell ref="I26:J26"/>
    <mergeCell ref="C27:D27"/>
    <mergeCell ref="E27:F27"/>
    <mergeCell ref="G27:H27"/>
    <mergeCell ref="I27:J27"/>
    <mergeCell ref="C28:D28"/>
    <mergeCell ref="E28:F28"/>
    <mergeCell ref="G28:H28"/>
    <mergeCell ref="I28:J28"/>
    <mergeCell ref="C29:D29"/>
    <mergeCell ref="E29:F29"/>
    <mergeCell ref="G29:H29"/>
    <mergeCell ref="I29:J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C36:D36"/>
    <mergeCell ref="E36:F36"/>
    <mergeCell ref="G36:H36"/>
    <mergeCell ref="I36:J36"/>
    <mergeCell ref="C37:D37"/>
    <mergeCell ref="E37:F37"/>
    <mergeCell ref="G37:H37"/>
    <mergeCell ref="I37:J37"/>
    <mergeCell ref="C38:D38"/>
    <mergeCell ref="E38:F38"/>
    <mergeCell ref="G38:H38"/>
    <mergeCell ref="I38:J38"/>
    <mergeCell ref="C39:D39"/>
    <mergeCell ref="E39:F39"/>
    <mergeCell ref="G39:H39"/>
    <mergeCell ref="I39:J39"/>
    <mergeCell ref="I40:J40"/>
    <mergeCell ref="I41:J41"/>
    <mergeCell ref="I42:J42"/>
    <mergeCell ref="I43:J43"/>
    <mergeCell ref="I44:J44"/>
    <mergeCell ref="I45:J45"/>
    <mergeCell ref="A48:A50"/>
    <mergeCell ref="B48:C50"/>
    <mergeCell ref="D48:E50"/>
    <mergeCell ref="F48:F50"/>
    <mergeCell ref="G48:G50"/>
    <mergeCell ref="I48:J59"/>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s>
  <conditionalFormatting sqref="B51:G59">
    <cfRule type="cellIs" priority="2" operator="equal" aboveAverage="0" equalAverage="0" bottom="0" percent="0" rank="0" text="" dxfId="0">
      <formula>0</formula>
    </cfRule>
  </conditionalFormatting>
  <printOptions headings="false" gridLines="false" gridLinesSet="true" horizontalCentered="true" verticalCentered="true"/>
  <pageMargins left="0.0784722222222222" right="0.0784722222222222" top="0.0784722222222222" bottom="0.07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0.96484375" defaultRowHeight="15" zeroHeight="false" outlineLevelRow="0" outlineLevelCol="0"/>
  <cols>
    <col collapsed="false" customWidth="true" hidden="false" outlineLevel="0" max="1" min="1" style="0" width="12.7"/>
    <col collapsed="false" customWidth="true" hidden="false" outlineLevel="0" max="8" min="2" style="0" width="14.7"/>
  </cols>
  <sheetData>
    <row r="1" customFormat="false" ht="15.75" hidden="false" customHeight="false" outlineLevel="0" collapsed="false">
      <c r="B1" s="0" t="s">
        <v>40</v>
      </c>
    </row>
    <row r="2" customFormat="false" ht="15.75" hidden="false" customHeight="false" outlineLevel="0" collapsed="false">
      <c r="A2" s="92" t="s">
        <v>41</v>
      </c>
      <c r="B2" s="93"/>
      <c r="C2" s="94"/>
      <c r="D2" s="94"/>
      <c r="E2" s="94"/>
      <c r="F2" s="94"/>
      <c r="G2" s="94"/>
      <c r="H2" s="95" t="s">
        <v>42</v>
      </c>
      <c r="I2" s="95"/>
      <c r="J2" s="95"/>
    </row>
    <row r="3" customFormat="false" ht="16.5" hidden="false" customHeight="false" outlineLevel="0" collapsed="false">
      <c r="A3" s="96" t="s">
        <v>43</v>
      </c>
      <c r="B3" s="97" t="s">
        <v>44</v>
      </c>
      <c r="C3" s="98" t="s">
        <v>45</v>
      </c>
      <c r="D3" s="98" t="s">
        <v>46</v>
      </c>
      <c r="E3" s="98" t="s">
        <v>47</v>
      </c>
      <c r="F3" s="98" t="s">
        <v>48</v>
      </c>
      <c r="G3" s="99" t="s">
        <v>49</v>
      </c>
      <c r="H3" s="95"/>
      <c r="I3" s="95"/>
      <c r="J3" s="95"/>
    </row>
    <row r="4" customFormat="false" ht="16.5" hidden="false" customHeight="true" outlineLevel="0" collapsed="false">
      <c r="A4" s="100" t="s">
        <v>50</v>
      </c>
      <c r="B4" s="101" t="s">
        <v>15</v>
      </c>
      <c r="C4" s="102" t="s">
        <v>23</v>
      </c>
      <c r="D4" s="102" t="s">
        <v>29</v>
      </c>
      <c r="E4" s="102" t="s">
        <v>38</v>
      </c>
      <c r="F4" s="102" t="s">
        <v>17</v>
      </c>
      <c r="G4" s="103" t="s">
        <v>25</v>
      </c>
      <c r="H4" s="104" t="s">
        <v>51</v>
      </c>
      <c r="I4" s="104"/>
      <c r="J4" s="104"/>
      <c r="K4" s="104"/>
      <c r="L4" s="104"/>
      <c r="M4" s="104"/>
    </row>
    <row r="5" customFormat="false" ht="15" hidden="false" customHeight="true" outlineLevel="0" collapsed="false">
      <c r="A5" s="105" t="s">
        <v>52</v>
      </c>
      <c r="B5" s="106"/>
      <c r="C5" s="107"/>
      <c r="D5" s="107"/>
      <c r="E5" s="107"/>
      <c r="F5" s="107"/>
      <c r="G5" s="107"/>
      <c r="H5" s="104"/>
      <c r="I5" s="104"/>
      <c r="J5" s="104"/>
      <c r="K5" s="104"/>
      <c r="L5" s="104"/>
      <c r="M5" s="104"/>
    </row>
    <row r="6" customFormat="false" ht="15.75" hidden="false" customHeight="true" outlineLevel="0" collapsed="false">
      <c r="A6" s="108" t="s">
        <v>53</v>
      </c>
      <c r="B6" s="109"/>
      <c r="C6" s="110"/>
      <c r="D6" s="110"/>
      <c r="E6" s="110"/>
      <c r="F6" s="110"/>
      <c r="G6" s="110"/>
    </row>
    <row r="7" customFormat="false" ht="15" hidden="false" customHeight="false" outlineLevel="0" collapsed="false">
      <c r="A7" s="108"/>
      <c r="B7" s="109"/>
      <c r="C7" s="110"/>
      <c r="D7" s="110"/>
      <c r="E7" s="110"/>
      <c r="F7" s="110"/>
      <c r="G7" s="110"/>
    </row>
    <row r="8" customFormat="false" ht="15" hidden="false" customHeight="false" outlineLevel="0" collapsed="false">
      <c r="A8" s="108"/>
      <c r="B8" s="109"/>
      <c r="C8" s="110"/>
      <c r="D8" s="110"/>
      <c r="E8" s="110"/>
      <c r="F8" s="110"/>
      <c r="G8" s="110"/>
    </row>
    <row r="9" customFormat="false" ht="15" hidden="false" customHeight="false" outlineLevel="0" collapsed="false">
      <c r="A9" s="108"/>
      <c r="B9" s="109"/>
      <c r="C9" s="110"/>
      <c r="D9" s="110"/>
      <c r="E9" s="110"/>
      <c r="F9" s="110"/>
      <c r="G9" s="110"/>
    </row>
    <row r="10" customFormat="false" ht="15" hidden="false" customHeight="false" outlineLevel="0" collapsed="false">
      <c r="A10" s="108"/>
      <c r="B10" s="109"/>
      <c r="C10" s="110"/>
      <c r="D10" s="110"/>
      <c r="E10" s="110"/>
      <c r="F10" s="110"/>
      <c r="G10" s="110"/>
    </row>
    <row r="11" customFormat="false" ht="15" hidden="false" customHeight="false" outlineLevel="0" collapsed="false">
      <c r="A11" s="111" t="s">
        <v>54</v>
      </c>
      <c r="B11" s="112"/>
      <c r="C11" s="113"/>
      <c r="D11" s="113"/>
      <c r="E11" s="113"/>
      <c r="F11" s="113"/>
      <c r="G11" s="113"/>
    </row>
    <row r="12" customFormat="false" ht="15" hidden="false" customHeight="false" outlineLevel="0" collapsed="false">
      <c r="A12" s="111" t="s">
        <v>55</v>
      </c>
      <c r="B12" s="112"/>
      <c r="C12" s="113"/>
      <c r="D12" s="113"/>
      <c r="E12" s="113"/>
      <c r="F12" s="113"/>
      <c r="G12" s="113"/>
    </row>
    <row r="13" customFormat="false" ht="15" hidden="false" customHeight="false" outlineLevel="0" collapsed="false">
      <c r="A13" s="111" t="s">
        <v>56</v>
      </c>
      <c r="B13" s="112"/>
      <c r="C13" s="113"/>
      <c r="D13" s="113"/>
      <c r="E13" s="113"/>
      <c r="F13" s="113"/>
      <c r="G13" s="113"/>
    </row>
    <row r="14" customFormat="false" ht="15" hidden="false" customHeight="false" outlineLevel="0" collapsed="false">
      <c r="A14" s="111" t="s">
        <v>57</v>
      </c>
      <c r="B14" s="112"/>
      <c r="C14" s="113"/>
      <c r="D14" s="113"/>
      <c r="E14" s="113"/>
      <c r="F14" s="113"/>
      <c r="G14" s="113"/>
    </row>
    <row r="15" customFormat="false" ht="15" hidden="false" customHeight="false" outlineLevel="0" collapsed="false">
      <c r="A15" s="111" t="s">
        <v>58</v>
      </c>
      <c r="B15" s="114"/>
      <c r="C15" s="115"/>
      <c r="D15" s="113"/>
      <c r="E15" s="116"/>
      <c r="F15" s="113"/>
      <c r="G15" s="113"/>
    </row>
    <row r="16" customFormat="false" ht="15" hidden="false" customHeight="false" outlineLevel="0" collapsed="false">
      <c r="A16" s="111" t="s">
        <v>59</v>
      </c>
      <c r="B16" s="112"/>
      <c r="C16" s="113"/>
      <c r="D16" s="113"/>
      <c r="E16" s="113"/>
      <c r="F16" s="113"/>
      <c r="G16" s="113"/>
    </row>
    <row r="17" customFormat="false" ht="15" hidden="false" customHeight="false" outlineLevel="0" collapsed="false">
      <c r="A17" s="111" t="s">
        <v>60</v>
      </c>
      <c r="B17" s="112"/>
      <c r="C17" s="113"/>
      <c r="D17" s="113"/>
      <c r="E17" s="113"/>
      <c r="F17" s="113"/>
      <c r="G17" s="113"/>
    </row>
    <row r="18" customFormat="false" ht="15" hidden="false" customHeight="true" outlineLevel="0" collapsed="false">
      <c r="A18" s="108" t="s">
        <v>61</v>
      </c>
      <c r="B18" s="112"/>
      <c r="C18" s="113"/>
      <c r="D18" s="113"/>
      <c r="E18" s="113"/>
      <c r="F18" s="113"/>
      <c r="G18" s="113"/>
    </row>
    <row r="19" customFormat="false" ht="15" hidden="false" customHeight="false" outlineLevel="0" collapsed="false">
      <c r="A19" s="108"/>
      <c r="B19" s="112"/>
      <c r="C19" s="113"/>
      <c r="D19" s="113"/>
      <c r="E19" s="113"/>
      <c r="F19" s="113"/>
      <c r="G19" s="113"/>
    </row>
    <row r="20" customFormat="false" ht="15" hidden="false" customHeight="true" outlineLevel="0" collapsed="false">
      <c r="A20" s="117" t="s">
        <v>62</v>
      </c>
      <c r="B20" s="118"/>
      <c r="C20" s="119"/>
      <c r="D20" s="119"/>
      <c r="E20" s="119"/>
      <c r="F20" s="119"/>
      <c r="G20" s="119"/>
    </row>
    <row r="21" customFormat="false" ht="15" hidden="false" customHeight="false" outlineLevel="0" collapsed="false">
      <c r="A21" s="117"/>
      <c r="B21" s="118"/>
      <c r="C21" s="119"/>
      <c r="D21" s="119"/>
      <c r="E21" s="119"/>
      <c r="F21" s="119"/>
      <c r="G21" s="119"/>
    </row>
    <row r="22" customFormat="false" ht="15" hidden="false" customHeight="false" outlineLevel="0" collapsed="false">
      <c r="A22" s="117"/>
      <c r="B22" s="118"/>
      <c r="C22" s="119"/>
      <c r="D22" s="119"/>
      <c r="E22" s="119"/>
      <c r="F22" s="119"/>
      <c r="G22" s="119"/>
    </row>
    <row r="23" customFormat="false" ht="15" hidden="false" customHeight="false" outlineLevel="0" collapsed="false">
      <c r="A23" s="117"/>
      <c r="B23" s="118"/>
      <c r="C23" s="119"/>
      <c r="D23" s="119"/>
      <c r="E23" s="119"/>
      <c r="F23" s="119"/>
      <c r="G23" s="119"/>
    </row>
    <row r="24" customFormat="false" ht="15" hidden="false" customHeight="false" outlineLevel="0" collapsed="false">
      <c r="A24" s="117"/>
      <c r="B24" s="118"/>
      <c r="C24" s="119"/>
      <c r="D24" s="119"/>
      <c r="E24" s="119"/>
      <c r="F24" s="119"/>
      <c r="G24" s="119"/>
    </row>
    <row r="25" customFormat="false" ht="15" hidden="false" customHeight="false" outlineLevel="0" collapsed="false">
      <c r="A25" s="117"/>
      <c r="B25" s="118"/>
      <c r="C25" s="119"/>
      <c r="D25" s="119"/>
      <c r="E25" s="119"/>
      <c r="F25" s="119"/>
      <c r="G25" s="119"/>
    </row>
    <row r="26" customFormat="false" ht="15" hidden="false" customHeight="false" outlineLevel="0" collapsed="false">
      <c r="A26" s="117"/>
      <c r="B26" s="118"/>
      <c r="C26" s="119"/>
      <c r="D26" s="119"/>
      <c r="E26" s="119"/>
      <c r="F26" s="119"/>
      <c r="G26" s="119"/>
    </row>
    <row r="27" customFormat="false" ht="15.75" hidden="false" customHeight="false" outlineLevel="0" collapsed="false">
      <c r="A27" s="117"/>
      <c r="B27" s="118"/>
      <c r="C27" s="119"/>
      <c r="D27" s="119"/>
      <c r="E27" s="119"/>
      <c r="F27" s="119"/>
      <c r="G27" s="119"/>
    </row>
    <row r="28" customFormat="false" ht="15" hidden="false" customHeight="false" outlineLevel="0" collapsed="false">
      <c r="A28" s="120" t="s">
        <v>63</v>
      </c>
      <c r="B28" s="121"/>
      <c r="C28" s="121"/>
      <c r="D28" s="121"/>
      <c r="E28" s="121"/>
      <c r="F28" s="121"/>
      <c r="G28" s="121"/>
    </row>
    <row r="29" customFormat="false" ht="15" hidden="false" customHeight="false" outlineLevel="0" collapsed="false">
      <c r="A29" s="108" t="s">
        <v>64</v>
      </c>
      <c r="B29" s="122"/>
      <c r="C29" s="122"/>
      <c r="D29" s="122"/>
      <c r="E29" s="122"/>
      <c r="F29" s="122"/>
      <c r="G29" s="122"/>
    </row>
    <row r="30" customFormat="false" ht="15" hidden="false" customHeight="false" outlineLevel="0" collapsed="false">
      <c r="A30" s="108" t="s">
        <v>65</v>
      </c>
      <c r="B30" s="123"/>
      <c r="C30" s="123"/>
      <c r="D30" s="123"/>
      <c r="E30" s="123"/>
      <c r="F30" s="123"/>
      <c r="G30" s="123"/>
    </row>
  </sheetData>
  <mergeCells count="23">
    <mergeCell ref="H2:J3"/>
    <mergeCell ref="H4:M5"/>
    <mergeCell ref="A6:A10"/>
    <mergeCell ref="B6:B10"/>
    <mergeCell ref="C6:C10"/>
    <mergeCell ref="D6:D10"/>
    <mergeCell ref="E6:E10"/>
    <mergeCell ref="F6:F10"/>
    <mergeCell ref="G6:G10"/>
    <mergeCell ref="A18:A19"/>
    <mergeCell ref="B18:B19"/>
    <mergeCell ref="C18:C19"/>
    <mergeCell ref="D18:D19"/>
    <mergeCell ref="E18:E19"/>
    <mergeCell ref="F18:F19"/>
    <mergeCell ref="G18:G19"/>
    <mergeCell ref="A20:A27"/>
    <mergeCell ref="B20:B27"/>
    <mergeCell ref="C20:C27"/>
    <mergeCell ref="D20:D27"/>
    <mergeCell ref="E20:E27"/>
    <mergeCell ref="F20:F27"/>
    <mergeCell ref="G20:G27"/>
  </mergeCells>
  <printOptions headings="false" gridLines="false" gridLinesSet="true" horizontalCentered="true" verticalCentered="false"/>
  <pageMargins left="0.0784722222222222" right="0.0784722222222222" top="0.0784722222222222"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10" activeCellId="0" sqref="F10"/>
    </sheetView>
  </sheetViews>
  <sheetFormatPr defaultColWidth="10.96484375" defaultRowHeight="15" zeroHeight="false" outlineLevelRow="0" outlineLevelCol="0"/>
  <cols>
    <col collapsed="false" customWidth="true" hidden="false" outlineLevel="0" max="1" min="1" style="0" width="8.85"/>
    <col collapsed="false" customWidth="true" hidden="false" outlineLevel="0" max="2" min="2" style="0" width="12.14"/>
    <col collapsed="false" customWidth="true" hidden="false" outlineLevel="0" max="3" min="3" style="0" width="12.7"/>
    <col collapsed="false" customWidth="true" hidden="false" outlineLevel="0" max="5" min="5" style="0" width="2.7"/>
    <col collapsed="false" customWidth="true" hidden="false" outlineLevel="0" max="6" min="6" style="0" width="9.7"/>
    <col collapsed="false" customWidth="true" hidden="false" outlineLevel="0" max="7" min="7" style="0" width="2.7"/>
    <col collapsed="false" customWidth="true" hidden="false" outlineLevel="0" max="8" min="8" style="0" width="5.71"/>
    <col collapsed="false" customWidth="true" hidden="false" outlineLevel="0" max="9" min="9" style="0" width="8.7"/>
    <col collapsed="false" customWidth="true" hidden="false" outlineLevel="0" max="10" min="10" style="0" width="9.7"/>
    <col collapsed="false" customWidth="true" hidden="false" outlineLevel="0" max="11" min="11" style="0" width="15.7"/>
  </cols>
  <sheetData>
    <row r="1" customFormat="false" ht="15" hidden="false" customHeight="false" outlineLevel="0" collapsed="false">
      <c r="D1" s="124"/>
    </row>
    <row r="2" customFormat="false" ht="15.75" hidden="false" customHeight="true" outlineLevel="0" collapsed="false">
      <c r="A2" s="125"/>
      <c r="B2" s="126"/>
      <c r="C2" s="126"/>
      <c r="D2" s="127"/>
      <c r="E2" s="128"/>
      <c r="F2" s="129" t="s">
        <v>66</v>
      </c>
      <c r="G2" s="129"/>
      <c r="H2" s="129"/>
      <c r="I2" s="129"/>
      <c r="J2" s="129"/>
      <c r="K2" s="129"/>
    </row>
    <row r="3" customFormat="false" ht="15" hidden="false" customHeight="true" outlineLevel="0" collapsed="false">
      <c r="A3" s="130"/>
      <c r="B3" s="130"/>
      <c r="C3" s="130"/>
      <c r="D3" s="130"/>
      <c r="E3" s="128"/>
      <c r="F3" s="129"/>
      <c r="G3" s="129"/>
      <c r="H3" s="129"/>
      <c r="I3" s="129"/>
      <c r="J3" s="129"/>
      <c r="K3" s="129"/>
    </row>
    <row r="4" customFormat="false" ht="15" hidden="false" customHeight="false" outlineLevel="0" collapsed="false">
      <c r="A4" s="130"/>
      <c r="B4" s="130"/>
      <c r="C4" s="130"/>
      <c r="D4" s="130"/>
      <c r="E4" s="128"/>
      <c r="F4" s="129"/>
      <c r="G4" s="129"/>
      <c r="H4" s="129"/>
      <c r="I4" s="129"/>
      <c r="J4" s="129"/>
      <c r="K4" s="129"/>
    </row>
    <row r="5" customFormat="false" ht="15" hidden="false" customHeight="false" outlineLevel="0" collapsed="false">
      <c r="A5" s="130"/>
      <c r="B5" s="130"/>
      <c r="C5" s="130"/>
      <c r="D5" s="130"/>
      <c r="E5" s="131"/>
      <c r="F5" s="132"/>
      <c r="G5" s="132"/>
      <c r="H5" s="132"/>
      <c r="I5" s="132"/>
      <c r="J5" s="132"/>
      <c r="K5" s="132"/>
      <c r="L5" s="128"/>
    </row>
    <row r="6" customFormat="false" ht="15" hidden="false" customHeight="false" outlineLevel="0" collapsed="false">
      <c r="A6" s="133" t="s">
        <v>67</v>
      </c>
      <c r="B6" s="134"/>
      <c r="C6" s="134"/>
      <c r="D6" s="135"/>
      <c r="E6" s="128"/>
      <c r="F6" s="136" t="s">
        <v>68</v>
      </c>
      <c r="G6" s="137"/>
      <c r="H6" s="137"/>
      <c r="I6" s="138" t="n">
        <v>39814</v>
      </c>
      <c r="J6" s="139" t="s">
        <v>69</v>
      </c>
      <c r="K6" s="140" t="n">
        <v>39844</v>
      </c>
    </row>
    <row r="7" customFormat="false" ht="15" hidden="false" customHeight="false" outlineLevel="0" collapsed="false">
      <c r="A7" s="133"/>
      <c r="B7" s="134"/>
      <c r="C7" s="134" t="s">
        <v>70</v>
      </c>
      <c r="D7" s="135"/>
      <c r="E7" s="128"/>
      <c r="F7" s="131" t="s">
        <v>71</v>
      </c>
      <c r="G7" s="128"/>
      <c r="H7" s="128"/>
      <c r="I7" s="128" t="s">
        <v>72</v>
      </c>
      <c r="J7" s="141" t="s">
        <v>73</v>
      </c>
      <c r="K7" s="142" t="n">
        <v>39845</v>
      </c>
    </row>
    <row r="8" customFormat="false" ht="15" hidden="false" customHeight="false" outlineLevel="0" collapsed="false">
      <c r="A8" s="143"/>
      <c r="B8" s="144"/>
      <c r="C8" s="144"/>
      <c r="D8" s="145"/>
      <c r="E8" s="128"/>
      <c r="F8" s="146" t="s">
        <v>74</v>
      </c>
      <c r="G8" s="124"/>
      <c r="H8" s="124"/>
      <c r="I8" s="124" t="n">
        <v>2859</v>
      </c>
      <c r="J8" s="124"/>
      <c r="K8" s="147"/>
    </row>
    <row r="9" customFormat="false" ht="15.75" hidden="false" customHeight="false" outlineLevel="0" collapsed="false">
      <c r="A9" s="148"/>
      <c r="B9" s="148"/>
      <c r="C9" s="148"/>
      <c r="D9" s="148"/>
      <c r="E9" s="128"/>
    </row>
    <row r="10" customFormat="false" ht="24" hidden="false" customHeight="false" outlineLevel="0" collapsed="false">
      <c r="A10" s="149" t="s">
        <v>75</v>
      </c>
      <c r="B10" s="150"/>
      <c r="C10" s="151" t="s">
        <v>48</v>
      </c>
      <c r="D10" s="152"/>
      <c r="F10" s="153" t="e">
        <f aca="false">NA()</f>
        <v>#N/A</v>
      </c>
      <c r="G10" s="154" t="n">
        <f aca="false">'Feuil 2'!F5</f>
        <v>0</v>
      </c>
      <c r="H10" s="154"/>
    </row>
    <row r="11" customFormat="false" ht="21" hidden="false" customHeight="false" outlineLevel="0" collapsed="false">
      <c r="A11" s="0" t="s">
        <v>76</v>
      </c>
      <c r="B11" s="155" t="n">
        <f aca="false">'Feuil 2'!B28</f>
        <v>0</v>
      </c>
      <c r="C11" s="155"/>
      <c r="D11" s="155"/>
      <c r="F11" s="156" t="s">
        <v>77</v>
      </c>
      <c r="G11" s="156"/>
      <c r="H11" s="156"/>
      <c r="I11" s="156"/>
      <c r="J11" s="156"/>
      <c r="K11" s="156"/>
      <c r="L11" s="156"/>
    </row>
    <row r="12" customFormat="false" ht="15" hidden="false" customHeight="false" outlineLevel="0" collapsed="false">
      <c r="A12" s="157" t="s">
        <v>78</v>
      </c>
      <c r="B12" s="158" t="s">
        <v>79</v>
      </c>
      <c r="C12" s="158"/>
      <c r="D12" s="159"/>
      <c r="I12" s="128"/>
      <c r="J12" s="128"/>
      <c r="K12" s="128"/>
    </row>
    <row r="13" customFormat="false" ht="15" hidden="false" customHeight="false" outlineLevel="0" collapsed="false">
      <c r="A13" s="157" t="s">
        <v>80</v>
      </c>
      <c r="B13" s="158" t="n">
        <f aca="false">'Feuil 2'!B29</f>
        <v>0</v>
      </c>
      <c r="C13" s="158"/>
      <c r="D13" s="159"/>
      <c r="F13" s="160" t="s">
        <v>81</v>
      </c>
      <c r="G13" s="160"/>
      <c r="H13" s="160"/>
      <c r="I13" s="160"/>
      <c r="J13" s="160"/>
      <c r="K13" s="160"/>
      <c r="L13" s="160"/>
      <c r="M13" s="160"/>
    </row>
    <row r="14" customFormat="false" ht="15" hidden="false" customHeight="false" outlineLevel="0" collapsed="false">
      <c r="A14" s="157" t="s">
        <v>82</v>
      </c>
      <c r="B14" s="161" t="n">
        <f aca="false">'Feuil 2'!B30</f>
        <v>0</v>
      </c>
      <c r="C14" s="128" t="s">
        <v>83</v>
      </c>
      <c r="D14" s="162"/>
      <c r="F14" s="160"/>
      <c r="G14" s="160"/>
      <c r="H14" s="160"/>
      <c r="I14" s="160"/>
      <c r="J14" s="160"/>
      <c r="K14" s="160"/>
      <c r="L14" s="160"/>
      <c r="M14" s="160"/>
    </row>
    <row r="15" customFormat="false" ht="15" hidden="false" customHeight="false" outlineLevel="0" collapsed="false">
      <c r="A15" s="163" t="s">
        <v>84</v>
      </c>
      <c r="B15" s="164"/>
      <c r="C15" s="165" t="n">
        <f aca="false">'Feuil 2'!F15</f>
        <v>0</v>
      </c>
      <c r="D15" s="147"/>
      <c r="F15" s="166"/>
      <c r="G15" s="167"/>
      <c r="H15" s="167"/>
      <c r="I15" s="167"/>
      <c r="J15" s="128"/>
      <c r="K15" s="128"/>
    </row>
    <row r="16" customFormat="false" ht="15" hidden="false" customHeight="true" outlineLevel="0" collapsed="false">
      <c r="A16" s="168" t="s">
        <v>85</v>
      </c>
      <c r="B16" s="168"/>
      <c r="C16" s="168"/>
      <c r="D16" s="168"/>
      <c r="E16" s="168"/>
      <c r="F16" s="168"/>
      <c r="G16" s="168"/>
      <c r="H16" s="168"/>
      <c r="I16" s="168"/>
      <c r="J16" s="168"/>
      <c r="K16" s="168"/>
      <c r="L16" s="168"/>
      <c r="M16" s="168"/>
    </row>
    <row r="17" customFormat="false" ht="15" hidden="false" customHeight="false" outlineLevel="0" collapsed="false">
      <c r="A17" s="168"/>
      <c r="B17" s="168"/>
      <c r="C17" s="168"/>
      <c r="D17" s="168"/>
      <c r="E17" s="168"/>
      <c r="F17" s="168"/>
      <c r="G17" s="168"/>
      <c r="H17" s="168"/>
      <c r="I17" s="168"/>
      <c r="J17" s="168"/>
      <c r="K17" s="168"/>
      <c r="L17" s="168"/>
      <c r="M17" s="168"/>
    </row>
    <row r="18" customFormat="false" ht="15" hidden="false" customHeight="false" outlineLevel="0" collapsed="false">
      <c r="A18" s="168"/>
      <c r="B18" s="168"/>
      <c r="C18" s="168"/>
      <c r="D18" s="168"/>
      <c r="E18" s="168"/>
      <c r="F18" s="168"/>
      <c r="G18" s="168"/>
      <c r="H18" s="168"/>
      <c r="I18" s="168"/>
      <c r="J18" s="168"/>
      <c r="K18" s="168"/>
      <c r="L18" s="168"/>
      <c r="M18" s="168"/>
    </row>
    <row r="19" customFormat="false" ht="15" hidden="false" customHeight="false" outlineLevel="0" collapsed="false">
      <c r="A19" s="168"/>
      <c r="B19" s="168"/>
      <c r="C19" s="168"/>
      <c r="D19" s="168"/>
      <c r="E19" s="168"/>
      <c r="F19" s="168"/>
      <c r="G19" s="168"/>
      <c r="H19" s="168"/>
      <c r="I19" s="168"/>
      <c r="J19" s="168"/>
      <c r="K19" s="168"/>
      <c r="L19" s="168"/>
      <c r="M19" s="168"/>
    </row>
    <row r="20" customFormat="false" ht="15" hidden="false" customHeight="false" outlineLevel="0" collapsed="false">
      <c r="A20" s="168"/>
      <c r="B20" s="168"/>
      <c r="C20" s="168"/>
      <c r="D20" s="168"/>
      <c r="E20" s="168"/>
      <c r="F20" s="168"/>
      <c r="G20" s="168"/>
      <c r="H20" s="168"/>
      <c r="I20" s="168"/>
      <c r="J20" s="168"/>
      <c r="K20" s="168"/>
      <c r="L20" s="168"/>
      <c r="M20" s="168"/>
    </row>
    <row r="21" customFormat="false" ht="15" hidden="false" customHeight="false" outlineLevel="0" collapsed="false">
      <c r="A21" s="169" t="s">
        <v>86</v>
      </c>
      <c r="B21" s="170" t="s">
        <v>87</v>
      </c>
      <c r="C21" s="171"/>
      <c r="D21" s="172" t="s">
        <v>88</v>
      </c>
      <c r="E21" s="172"/>
      <c r="F21" s="172" t="s">
        <v>89</v>
      </c>
      <c r="G21" s="172" t="s">
        <v>90</v>
      </c>
      <c r="H21" s="172"/>
      <c r="I21" s="172"/>
      <c r="J21" s="172" t="s">
        <v>91</v>
      </c>
      <c r="K21" s="173" t="s">
        <v>92</v>
      </c>
    </row>
    <row r="22" customFormat="false" ht="5.1" hidden="false" customHeight="true" outlineLevel="0" collapsed="false">
      <c r="A22" s="174"/>
      <c r="B22" s="175"/>
      <c r="C22" s="175"/>
      <c r="D22" s="176"/>
      <c r="E22" s="176"/>
      <c r="F22" s="177"/>
      <c r="G22" s="176"/>
      <c r="H22" s="176"/>
      <c r="I22" s="176"/>
      <c r="J22" s="178"/>
      <c r="K22" s="179"/>
    </row>
    <row r="23" customFormat="false" ht="15" hidden="false" customHeight="false" outlineLevel="0" collapsed="false">
      <c r="A23" s="180"/>
      <c r="B23" s="181" t="s">
        <v>93</v>
      </c>
      <c r="C23" s="181"/>
      <c r="D23" s="182" t="e">
        <f aca="false">IF(INDEX('Feuil 1'!B51:C59,MATCH(F10,'Feuil 1'!A51:A59,0),1)&gt;0,INDEX('Feuil 1'!B51:C59,MATCH(F10,'Feuil 1'!A51:A59,0),1),0)</f>
        <v>#N/A</v>
      </c>
      <c r="E23" s="182"/>
      <c r="F23" s="183" t="n">
        <v>8.9</v>
      </c>
      <c r="G23" s="182" t="e">
        <f aca="false">IF(D23&gt;0,D23*F23,"")</f>
        <v>#N/A</v>
      </c>
      <c r="H23" s="182"/>
      <c r="I23" s="182"/>
      <c r="J23" s="184"/>
      <c r="K23" s="185"/>
      <c r="L23" s="186"/>
    </row>
    <row r="24" customFormat="false" ht="5.1" hidden="false" customHeight="true" outlineLevel="0" collapsed="false">
      <c r="A24" s="180"/>
      <c r="B24" s="181"/>
      <c r="C24" s="181"/>
      <c r="D24" s="182"/>
      <c r="E24" s="182"/>
      <c r="F24" s="183"/>
      <c r="G24" s="182" t="str">
        <f aca="false">IF(D24&gt;0,D24*F24,"")</f>
        <v/>
      </c>
      <c r="H24" s="182"/>
      <c r="I24" s="182"/>
      <c r="J24" s="184"/>
      <c r="K24" s="185"/>
    </row>
    <row r="25" customFormat="false" ht="15" hidden="false" customHeight="false" outlineLevel="0" collapsed="false">
      <c r="A25" s="187" t="s">
        <v>94</v>
      </c>
      <c r="B25" s="188" t="s">
        <v>95</v>
      </c>
      <c r="C25" s="189"/>
      <c r="D25" s="190" t="e">
        <f aca="false">IF(INDEX('Feuil 1'!D51:E59,MATCH(F10,'Feuil 1'!A51:A59,0),1)&gt;0,INDEX('Feuil 1'!D51:E59,MATCH(F10,'Feuil 1'!A51:A59,0),1),0)</f>
        <v>#N/A</v>
      </c>
      <c r="E25" s="190"/>
      <c r="F25" s="191" t="n">
        <v>11.13</v>
      </c>
      <c r="G25" s="182" t="e">
        <f aca="false">IF(D25&gt;0,D25*F25,"")</f>
        <v>#N/A</v>
      </c>
      <c r="H25" s="182"/>
      <c r="I25" s="182"/>
      <c r="J25" s="184"/>
      <c r="K25" s="185"/>
    </row>
    <row r="26" customFormat="false" ht="15" hidden="false" customHeight="false" outlineLevel="0" collapsed="false">
      <c r="A26" s="187" t="s">
        <v>96</v>
      </c>
      <c r="B26" s="188" t="s">
        <v>97</v>
      </c>
      <c r="C26" s="189"/>
      <c r="D26" s="190" t="e">
        <f aca="false">IF(INDEX('Feuil 1'!F51:F59,MATCH(F10,'Feuil 1'!A51:A59,0),1)&gt;0,INDEX('Feuil 1'!F51:F59,MATCH(F10,'Feuil 1'!A51:A59,0),1),0)</f>
        <v>#N/A</v>
      </c>
      <c r="E26" s="190"/>
      <c r="F26" s="191" t="n">
        <v>10.38</v>
      </c>
      <c r="G26" s="182" t="e">
        <f aca="false">IF(D26&gt;0,D26*F26,"")</f>
        <v>#N/A</v>
      </c>
      <c r="H26" s="182"/>
      <c r="I26" s="182"/>
      <c r="J26" s="184"/>
      <c r="K26" s="185"/>
    </row>
    <row r="27" customFormat="false" ht="15" hidden="false" customHeight="false" outlineLevel="0" collapsed="false">
      <c r="A27" s="187" t="s">
        <v>98</v>
      </c>
      <c r="B27" s="188" t="s">
        <v>99</v>
      </c>
      <c r="C27" s="189"/>
      <c r="D27" s="190" t="e">
        <f aca="false">IF(INDEX('Feuil 1'!G51:G59,MATCH(F10,'Feuil 1'!A51:A59,0),1)&gt;0,INDEX('Feuil 1'!G51:G59,MATCH(F10,'Feuil 1'!A51:A59,0),1),0)</f>
        <v>#N/A</v>
      </c>
      <c r="E27" s="190"/>
      <c r="F27" s="191" t="n">
        <f aca="false">12.98</f>
        <v>12.98</v>
      </c>
      <c r="G27" s="182" t="e">
        <f aca="false">IF(D27&gt;0,D27*F27,"")</f>
        <v>#N/A</v>
      </c>
      <c r="H27" s="182"/>
      <c r="I27" s="182"/>
      <c r="J27" s="184"/>
      <c r="K27" s="185"/>
    </row>
    <row r="28" customFormat="false" ht="15" hidden="false" customHeight="false" outlineLevel="0" collapsed="false">
      <c r="A28" s="187" t="s">
        <v>100</v>
      </c>
      <c r="B28" s="192" t="s">
        <v>101</v>
      </c>
      <c r="C28" s="192"/>
      <c r="D28" s="190" t="n">
        <v>0</v>
      </c>
      <c r="E28" s="190"/>
      <c r="F28" s="191" t="n">
        <v>10.4</v>
      </c>
      <c r="G28" s="182" t="str">
        <f aca="false">IF(D28&gt;0,D28*F28,"")</f>
        <v/>
      </c>
      <c r="H28" s="182"/>
      <c r="I28" s="182"/>
      <c r="J28" s="184"/>
      <c r="K28" s="185"/>
    </row>
    <row r="29" customFormat="false" ht="5.1" hidden="false" customHeight="true" outlineLevel="0" collapsed="false">
      <c r="A29" s="187"/>
      <c r="B29" s="189"/>
      <c r="C29" s="189"/>
      <c r="D29" s="190"/>
      <c r="E29" s="190"/>
      <c r="F29" s="191"/>
      <c r="G29" s="193"/>
      <c r="H29" s="193"/>
      <c r="I29" s="193"/>
      <c r="J29" s="184"/>
      <c r="K29" s="185"/>
    </row>
    <row r="30" customFormat="false" ht="15" hidden="false" customHeight="false" outlineLevel="0" collapsed="false">
      <c r="A30" s="180"/>
      <c r="B30" s="181" t="s">
        <v>102</v>
      </c>
      <c r="C30" s="181"/>
      <c r="D30" s="182" t="e">
        <f aca="false">SUM(D23:E28)</f>
        <v>#N/A</v>
      </c>
      <c r="E30" s="182"/>
      <c r="F30" s="183" t="e">
        <f aca="false">(F23*D23+F25*D25+F26*D26+F27*D27+F28*D28)/SUM(D23:D28)</f>
        <v>#N/A</v>
      </c>
      <c r="G30" s="182" t="e">
        <f aca="false">D30*F30</f>
        <v>#N/A</v>
      </c>
      <c r="H30" s="182"/>
      <c r="I30" s="182"/>
      <c r="J30" s="184"/>
      <c r="K30" s="185"/>
      <c r="N30" s="188"/>
    </row>
    <row r="31" customFormat="false" ht="5.1" hidden="false" customHeight="true" outlineLevel="0" collapsed="false">
      <c r="A31" s="180"/>
      <c r="B31" s="181"/>
      <c r="C31" s="181"/>
      <c r="D31" s="182"/>
      <c r="E31" s="182"/>
      <c r="F31" s="183"/>
      <c r="G31" s="194"/>
      <c r="H31" s="194"/>
      <c r="I31" s="194"/>
      <c r="J31" s="184"/>
      <c r="K31" s="185"/>
    </row>
    <row r="32" customFormat="false" ht="15" hidden="false" customHeight="false" outlineLevel="0" collapsed="false">
      <c r="A32" s="187" t="s">
        <v>103</v>
      </c>
      <c r="B32" s="188" t="s">
        <v>104</v>
      </c>
      <c r="C32" s="189"/>
      <c r="D32" s="190" t="e">
        <f aca="false">97/100*$G$30</f>
        <v>#N/A</v>
      </c>
      <c r="E32" s="190"/>
      <c r="F32" s="191" t="n">
        <v>2.9</v>
      </c>
      <c r="G32" s="190" t="e">
        <f aca="false">(-D32*F32/100)</f>
        <v>#N/A</v>
      </c>
      <c r="H32" s="190"/>
      <c r="I32" s="190"/>
      <c r="J32" s="184"/>
      <c r="K32" s="185"/>
    </row>
    <row r="33" customFormat="false" ht="15" hidden="false" customHeight="false" outlineLevel="0" collapsed="false">
      <c r="A33" s="187" t="s">
        <v>105</v>
      </c>
      <c r="B33" s="188" t="s">
        <v>106</v>
      </c>
      <c r="C33" s="189"/>
      <c r="D33" s="190" t="e">
        <f aca="false">97/100*$G$30</f>
        <v>#N/A</v>
      </c>
      <c r="E33" s="190"/>
      <c r="F33" s="191" t="n">
        <v>5.1</v>
      </c>
      <c r="G33" s="190" t="e">
        <f aca="false">(-D33*F33/100)</f>
        <v>#N/A</v>
      </c>
      <c r="H33" s="190"/>
      <c r="I33" s="190"/>
      <c r="J33" s="184"/>
      <c r="K33" s="185"/>
    </row>
    <row r="34" customFormat="false" ht="15" hidden="false" customHeight="false" outlineLevel="0" collapsed="false">
      <c r="A34" s="187" t="s">
        <v>107</v>
      </c>
      <c r="B34" s="188" t="s">
        <v>108</v>
      </c>
      <c r="C34" s="189"/>
      <c r="D34" s="190" t="e">
        <f aca="false">$G$30</f>
        <v>#N/A</v>
      </c>
      <c r="E34" s="190"/>
      <c r="F34" s="191" t="n">
        <v>0.75</v>
      </c>
      <c r="G34" s="190" t="e">
        <f aca="false">(-D34*F34/100)</f>
        <v>#N/A</v>
      </c>
      <c r="H34" s="190"/>
      <c r="I34" s="190"/>
      <c r="J34" s="184"/>
      <c r="K34" s="185"/>
    </row>
    <row r="35" customFormat="false" ht="15" hidden="false" customHeight="false" outlineLevel="0" collapsed="false">
      <c r="A35" s="187" t="s">
        <v>109</v>
      </c>
      <c r="B35" s="188" t="s">
        <v>110</v>
      </c>
      <c r="C35" s="189"/>
      <c r="D35" s="190" t="e">
        <f aca="false">$G$30</f>
        <v>#N/A</v>
      </c>
      <c r="E35" s="190"/>
      <c r="F35" s="191" t="n">
        <v>6.75</v>
      </c>
      <c r="G35" s="190" t="e">
        <f aca="false">(-D35*F35/100)</f>
        <v>#N/A</v>
      </c>
      <c r="H35" s="190"/>
      <c r="I35" s="190"/>
      <c r="J35" s="195"/>
      <c r="K35" s="196"/>
    </row>
    <row r="36" customFormat="false" ht="15" hidden="false" customHeight="false" outlineLevel="0" collapsed="false">
      <c r="A36" s="187" t="s">
        <v>111</v>
      </c>
      <c r="B36" s="188" t="s">
        <v>112</v>
      </c>
      <c r="C36" s="189"/>
      <c r="D36" s="190" t="e">
        <f aca="false">$G$30</f>
        <v>#N/A</v>
      </c>
      <c r="E36" s="190"/>
      <c r="F36" s="184"/>
      <c r="G36" s="197"/>
      <c r="H36" s="197"/>
      <c r="I36" s="197"/>
      <c r="J36" s="191" t="n">
        <v>2</v>
      </c>
      <c r="K36" s="198" t="e">
        <f aca="false">(-D36*J36/100)</f>
        <v>#N/A</v>
      </c>
      <c r="N36" s="128"/>
    </row>
    <row r="37" customFormat="false" ht="15" hidden="false" customHeight="false" outlineLevel="0" collapsed="false">
      <c r="A37" s="187" t="s">
        <v>113</v>
      </c>
      <c r="B37" s="188" t="s">
        <v>114</v>
      </c>
      <c r="C37" s="175"/>
      <c r="D37" s="190" t="e">
        <f aca="false">$G$30</f>
        <v>#N/A</v>
      </c>
      <c r="E37" s="190"/>
      <c r="F37" s="184"/>
      <c r="G37" s="197"/>
      <c r="H37" s="197"/>
      <c r="I37" s="197"/>
      <c r="J37" s="191" t="n">
        <v>0.1</v>
      </c>
      <c r="K37" s="198" t="e">
        <f aca="false">(-D37*J37/100)</f>
        <v>#N/A</v>
      </c>
    </row>
    <row r="38" customFormat="false" ht="15" hidden="false" customHeight="false" outlineLevel="0" collapsed="false">
      <c r="A38" s="187" t="s">
        <v>115</v>
      </c>
      <c r="B38" s="188" t="s">
        <v>116</v>
      </c>
      <c r="C38" s="175"/>
      <c r="D38" s="190" t="e">
        <f aca="false">$G$30</f>
        <v>#N/A</v>
      </c>
      <c r="E38" s="190"/>
      <c r="F38" s="184"/>
      <c r="G38" s="197"/>
      <c r="H38" s="197"/>
      <c r="I38" s="197"/>
      <c r="J38" s="191" t="n">
        <v>0.3</v>
      </c>
      <c r="K38" s="198" t="e">
        <f aca="false">(-D38*J38/100)</f>
        <v>#N/A</v>
      </c>
    </row>
    <row r="39" customFormat="false" ht="15" hidden="false" customHeight="false" outlineLevel="0" collapsed="false">
      <c r="A39" s="187" t="s">
        <v>117</v>
      </c>
      <c r="B39" s="188" t="s">
        <v>118</v>
      </c>
      <c r="C39" s="175"/>
      <c r="D39" s="190" t="e">
        <f aca="false">$G$30</f>
        <v>#N/A</v>
      </c>
      <c r="E39" s="190"/>
      <c r="F39" s="191" t="n">
        <v>2.4</v>
      </c>
      <c r="G39" s="190" t="e">
        <f aca="false">(-D39*F39/100)</f>
        <v>#N/A</v>
      </c>
      <c r="H39" s="190"/>
      <c r="I39" s="190"/>
      <c r="J39" s="191" t="n">
        <v>4</v>
      </c>
      <c r="K39" s="198" t="e">
        <f aca="false">(-D39*J39/100)</f>
        <v>#N/A</v>
      </c>
    </row>
    <row r="40" customFormat="false" ht="15" hidden="false" customHeight="false" outlineLevel="0" collapsed="false">
      <c r="A40" s="187" t="s">
        <v>119</v>
      </c>
      <c r="B40" s="188" t="s">
        <v>120</v>
      </c>
      <c r="C40" s="175"/>
      <c r="D40" s="190" t="e">
        <f aca="false">$G$30</f>
        <v>#N/A</v>
      </c>
      <c r="E40" s="190"/>
      <c r="F40" s="191" t="n">
        <v>3.75</v>
      </c>
      <c r="G40" s="190" t="e">
        <f aca="false">(-D40*F40/100)</f>
        <v>#N/A</v>
      </c>
      <c r="H40" s="190"/>
      <c r="I40" s="190"/>
      <c r="J40" s="191" t="n">
        <v>4.75</v>
      </c>
      <c r="K40" s="198" t="e">
        <f aca="false">(-D40*J40/100)</f>
        <v>#N/A</v>
      </c>
    </row>
    <row r="41" customFormat="false" ht="15" hidden="false" customHeight="false" outlineLevel="0" collapsed="false">
      <c r="A41" s="187" t="s">
        <v>121</v>
      </c>
      <c r="B41" s="188" t="s">
        <v>122</v>
      </c>
      <c r="C41" s="175"/>
      <c r="D41" s="190" t="e">
        <f aca="false">$G$30</f>
        <v>#N/A</v>
      </c>
      <c r="E41" s="190"/>
      <c r="F41" s="191" t="n">
        <v>0.8</v>
      </c>
      <c r="G41" s="190" t="e">
        <f aca="false">(-D41*F41/100)</f>
        <v>#N/A</v>
      </c>
      <c r="H41" s="190"/>
      <c r="I41" s="190"/>
      <c r="J41" s="191" t="n">
        <v>1.2</v>
      </c>
      <c r="K41" s="198" t="e">
        <f aca="false">(-D41*J41/100)</f>
        <v>#N/A</v>
      </c>
    </row>
    <row r="42" customFormat="false" ht="15" hidden="false" customHeight="false" outlineLevel="0" collapsed="false">
      <c r="A42" s="187" t="s">
        <v>123</v>
      </c>
      <c r="B42" s="188" t="s">
        <v>124</v>
      </c>
      <c r="C42" s="175"/>
      <c r="D42" s="190" t="e">
        <f aca="false">$G$30</f>
        <v>#N/A</v>
      </c>
      <c r="E42" s="190"/>
      <c r="F42" s="191" t="n">
        <v>0.7</v>
      </c>
      <c r="G42" s="190" t="e">
        <f aca="false">(-D42*F42/100)</f>
        <v>#N/A</v>
      </c>
      <c r="H42" s="190"/>
      <c r="I42" s="190"/>
      <c r="J42" s="191" t="n">
        <v>0.81</v>
      </c>
      <c r="K42" s="198" t="e">
        <f aca="false">(-D42*J42/100)</f>
        <v>#N/A</v>
      </c>
    </row>
    <row r="43" customFormat="false" ht="15" hidden="false" customHeight="true" outlineLevel="0" collapsed="false">
      <c r="A43" s="187" t="s">
        <v>125</v>
      </c>
      <c r="B43" s="199" t="s">
        <v>126</v>
      </c>
      <c r="C43" s="199"/>
      <c r="D43" s="190" t="e">
        <f aca="false">$G$30</f>
        <v>#N/A</v>
      </c>
      <c r="E43" s="190"/>
      <c r="F43" s="184"/>
      <c r="G43" s="197"/>
      <c r="H43" s="197"/>
      <c r="I43" s="197"/>
      <c r="J43" s="191" t="n">
        <v>0.25</v>
      </c>
      <c r="K43" s="198" t="e">
        <f aca="false">(-D43*J43/100)</f>
        <v>#N/A</v>
      </c>
    </row>
    <row r="44" customFormat="false" ht="5.1" hidden="false" customHeight="true" outlineLevel="0" collapsed="false">
      <c r="A44" s="200"/>
      <c r="B44" s="201"/>
      <c r="C44" s="201"/>
      <c r="D44" s="200"/>
      <c r="E44" s="200"/>
      <c r="F44" s="195"/>
      <c r="G44" s="200"/>
      <c r="H44" s="200"/>
      <c r="I44" s="200"/>
      <c r="J44" s="195"/>
      <c r="K44" s="196"/>
      <c r="L44" s="128"/>
      <c r="M44" s="128"/>
      <c r="N44" s="128"/>
    </row>
    <row r="45" customFormat="false" ht="15" hidden="false" customHeight="false" outlineLevel="0" collapsed="false">
      <c r="A45" s="200"/>
      <c r="B45" s="181" t="s">
        <v>127</v>
      </c>
      <c r="C45" s="181"/>
      <c r="D45" s="200"/>
      <c r="E45" s="200"/>
      <c r="F45" s="195"/>
      <c r="G45" s="202" t="e">
        <f aca="false">SUM(G32:I43)</f>
        <v>#N/A</v>
      </c>
      <c r="H45" s="202"/>
      <c r="I45" s="202"/>
      <c r="J45" s="195"/>
      <c r="K45" s="203" t="e">
        <f aca="false">SUM(K36:K43)</f>
        <v>#N/A</v>
      </c>
    </row>
    <row r="46" customFormat="false" ht="5.1" hidden="false" customHeight="true" outlineLevel="0" collapsed="false">
      <c r="A46" s="200"/>
      <c r="B46" s="181"/>
      <c r="C46" s="181"/>
      <c r="D46" s="200"/>
      <c r="E46" s="200"/>
      <c r="F46" s="195"/>
      <c r="G46" s="200"/>
      <c r="H46" s="200"/>
      <c r="I46" s="200"/>
      <c r="J46" s="195"/>
      <c r="K46" s="196"/>
    </row>
    <row r="47" customFormat="false" ht="15" hidden="false" customHeight="false" outlineLevel="0" collapsed="false">
      <c r="A47" s="200"/>
      <c r="B47" s="181" t="s">
        <v>128</v>
      </c>
      <c r="C47" s="181"/>
      <c r="D47" s="200"/>
      <c r="E47" s="200"/>
      <c r="F47" s="195"/>
      <c r="G47" s="202" t="e">
        <f aca="false">G49-G32</f>
        <v>#N/A</v>
      </c>
      <c r="H47" s="202"/>
      <c r="I47" s="202"/>
      <c r="J47" s="195"/>
      <c r="K47" s="196"/>
    </row>
    <row r="48" customFormat="false" ht="5.1" hidden="false" customHeight="true" outlineLevel="0" collapsed="false">
      <c r="A48" s="200"/>
      <c r="B48" s="201"/>
      <c r="C48" s="201"/>
      <c r="D48" s="200"/>
      <c r="E48" s="200"/>
      <c r="F48" s="195"/>
      <c r="G48" s="200"/>
      <c r="H48" s="200"/>
      <c r="I48" s="200"/>
      <c r="J48" s="195"/>
      <c r="K48" s="196"/>
    </row>
    <row r="49" customFormat="false" ht="15" hidden="false" customHeight="true" outlineLevel="0" collapsed="false">
      <c r="A49" s="200"/>
      <c r="B49" s="181" t="s">
        <v>129</v>
      </c>
      <c r="C49" s="181"/>
      <c r="D49" s="200"/>
      <c r="E49" s="200"/>
      <c r="F49" s="195"/>
      <c r="G49" s="202" t="e">
        <f aca="false">G30+G45</f>
        <v>#N/A</v>
      </c>
      <c r="H49" s="202"/>
      <c r="I49" s="202"/>
      <c r="J49" s="195"/>
      <c r="K49" s="196"/>
    </row>
    <row r="50" customFormat="false" ht="15" hidden="false" customHeight="true" outlineLevel="0" collapsed="false">
      <c r="A50" s="200"/>
      <c r="B50" s="204"/>
      <c r="C50" s="204"/>
      <c r="D50" s="200"/>
      <c r="E50" s="200"/>
      <c r="F50" s="195"/>
      <c r="G50" s="200"/>
      <c r="H50" s="200"/>
      <c r="I50" s="200"/>
      <c r="J50" s="195"/>
      <c r="K50" s="196"/>
    </row>
    <row r="51" customFormat="false" ht="15" hidden="false" customHeight="false" outlineLevel="0" collapsed="false">
      <c r="A51" s="200"/>
      <c r="B51" s="204"/>
      <c r="C51" s="204"/>
      <c r="D51" s="200"/>
      <c r="E51" s="200"/>
      <c r="F51" s="195"/>
      <c r="G51" s="200"/>
      <c r="H51" s="200"/>
      <c r="I51" s="200"/>
      <c r="J51" s="195"/>
      <c r="K51" s="196"/>
    </row>
    <row r="52" customFormat="false" ht="15" hidden="false" customHeight="false" outlineLevel="0" collapsed="false">
      <c r="A52" s="200"/>
      <c r="B52" s="204"/>
      <c r="C52" s="204"/>
      <c r="D52" s="200"/>
      <c r="E52" s="200"/>
      <c r="F52" s="195"/>
      <c r="G52" s="200"/>
      <c r="H52" s="200"/>
      <c r="I52" s="200"/>
      <c r="J52" s="195"/>
      <c r="K52" s="196"/>
    </row>
    <row r="53" customFormat="false" ht="15" hidden="false" customHeight="false" outlineLevel="0" collapsed="false">
      <c r="A53" s="200"/>
      <c r="B53" s="205"/>
      <c r="C53" s="205"/>
      <c r="D53" s="206"/>
      <c r="E53" s="206"/>
      <c r="F53" s="177"/>
      <c r="G53" s="207"/>
      <c r="H53" s="207"/>
      <c r="I53" s="208"/>
      <c r="J53" s="177"/>
      <c r="K53" s="162"/>
    </row>
    <row r="54" customFormat="false" ht="15" hidden="false" customHeight="false" outlineLevel="0" collapsed="false">
      <c r="A54" s="209"/>
      <c r="B54" s="210"/>
      <c r="C54" s="210"/>
      <c r="D54" s="211"/>
      <c r="E54" s="211"/>
      <c r="F54" s="212"/>
      <c r="G54" s="211"/>
      <c r="H54" s="211"/>
      <c r="I54" s="211"/>
      <c r="J54" s="212"/>
      <c r="K54" s="147"/>
    </row>
    <row r="56" customFormat="false" ht="15" hidden="false" customHeight="true" outlineLevel="0" collapsed="false">
      <c r="A56" s="213" t="s">
        <v>130</v>
      </c>
      <c r="B56" s="213"/>
      <c r="C56" s="214" t="e">
        <f aca="false">G47</f>
        <v>#N/A</v>
      </c>
      <c r="D56" s="213" t="s">
        <v>131</v>
      </c>
      <c r="E56" s="213"/>
      <c r="F56" s="214" t="e">
        <f aca="false">G49</f>
        <v>#N/A</v>
      </c>
      <c r="G56" s="214"/>
      <c r="I56" s="215" t="s">
        <v>132</v>
      </c>
      <c r="J56" s="215"/>
      <c r="K56" s="216" t="s">
        <v>133</v>
      </c>
    </row>
    <row r="57" customFormat="false" ht="15" hidden="false" customHeight="false" outlineLevel="0" collapsed="false">
      <c r="A57" s="124"/>
      <c r="B57" s="124"/>
      <c r="C57" s="124"/>
      <c r="D57" s="124"/>
      <c r="E57" s="124"/>
      <c r="F57" s="124"/>
      <c r="I57" s="217" t="s">
        <v>134</v>
      </c>
      <c r="J57" s="218" t="s">
        <v>135</v>
      </c>
      <c r="K57" s="216"/>
    </row>
    <row r="58" customFormat="false" ht="15" hidden="false" customHeight="false" outlineLevel="0" collapsed="false">
      <c r="A58" s="219" t="s">
        <v>136</v>
      </c>
      <c r="B58" s="219"/>
      <c r="C58" s="219"/>
      <c r="D58" s="219"/>
      <c r="E58" s="219"/>
      <c r="F58" s="219"/>
      <c r="H58" s="220" t="s">
        <v>137</v>
      </c>
      <c r="I58" s="221" t="n">
        <v>0</v>
      </c>
      <c r="J58" s="222" t="n">
        <v>10</v>
      </c>
      <c r="K58" s="223" t="n">
        <v>0</v>
      </c>
    </row>
    <row r="59" customFormat="false" ht="15" hidden="false" customHeight="false" outlineLevel="0" collapsed="false">
      <c r="A59" s="224" t="s">
        <v>138</v>
      </c>
      <c r="B59" s="224" t="s">
        <v>139</v>
      </c>
      <c r="C59" s="224" t="s">
        <v>140</v>
      </c>
      <c r="D59" s="224" t="s">
        <v>141</v>
      </c>
      <c r="E59" s="225" t="s">
        <v>142</v>
      </c>
      <c r="F59" s="225"/>
      <c r="G59" s="226"/>
      <c r="H59" s="227" t="s">
        <v>143</v>
      </c>
      <c r="I59" s="228" t="n">
        <v>0</v>
      </c>
      <c r="J59" s="229" t="n">
        <v>0</v>
      </c>
      <c r="K59" s="230" t="n">
        <v>0</v>
      </c>
    </row>
    <row r="60" customFormat="false" ht="15" hidden="false" customHeight="false" outlineLevel="0" collapsed="false">
      <c r="A60" s="231" t="e">
        <f aca="false">G30</f>
        <v>#N/A</v>
      </c>
      <c r="B60" s="231" t="e">
        <f aca="false">(-G45)</f>
        <v>#N/A</v>
      </c>
      <c r="C60" s="231" t="e">
        <f aca="false">G47</f>
        <v>#N/A</v>
      </c>
      <c r="D60" s="231" t="e">
        <f aca="false">D30</f>
        <v>#N/A</v>
      </c>
      <c r="E60" s="232" t="e">
        <f aca="false">(-K45)</f>
        <v>#N/A</v>
      </c>
      <c r="F60" s="232"/>
      <c r="H60" s="233" t="s">
        <v>144</v>
      </c>
      <c r="I60" s="234" t="n">
        <v>0</v>
      </c>
      <c r="J60" s="235" t="n">
        <v>10</v>
      </c>
      <c r="K60" s="236" t="n">
        <v>0</v>
      </c>
    </row>
    <row r="61" customFormat="false" ht="15" hidden="false" customHeight="false" outlineLevel="0" collapsed="false">
      <c r="A61" s="237" t="s">
        <v>145</v>
      </c>
      <c r="B61" s="237"/>
      <c r="C61" s="237"/>
      <c r="D61" s="237"/>
      <c r="E61" s="237"/>
      <c r="F61" s="237"/>
      <c r="G61" s="237"/>
      <c r="H61" s="237"/>
      <c r="I61" s="237"/>
      <c r="J61" s="237"/>
      <c r="K61" s="237"/>
    </row>
    <row r="62" customFormat="false" ht="15" hidden="false" customHeight="false" outlineLevel="0" collapsed="false">
      <c r="A62" s="237"/>
      <c r="B62" s="237"/>
      <c r="C62" s="237"/>
      <c r="D62" s="237"/>
      <c r="E62" s="237"/>
      <c r="F62" s="237"/>
      <c r="G62" s="237"/>
      <c r="H62" s="237"/>
      <c r="I62" s="237"/>
      <c r="J62" s="237"/>
      <c r="K62" s="237"/>
    </row>
    <row r="63" customFormat="false" ht="15" hidden="false" customHeight="false" outlineLevel="0" collapsed="false">
      <c r="A63" s="237"/>
      <c r="B63" s="237"/>
      <c r="C63" s="237"/>
      <c r="D63" s="237"/>
      <c r="E63" s="237"/>
      <c r="F63" s="237"/>
      <c r="G63" s="237"/>
      <c r="H63" s="237"/>
      <c r="I63" s="237"/>
      <c r="J63" s="237"/>
      <c r="K63" s="237"/>
    </row>
    <row r="64" customFormat="false" ht="15" hidden="false" customHeight="false" outlineLevel="0" collapsed="false">
      <c r="A64" s="238"/>
      <c r="B64" s="239"/>
      <c r="F64" s="240"/>
      <c r="G64" s="240"/>
      <c r="H64" s="240"/>
      <c r="I64" s="241"/>
      <c r="J64" s="240"/>
      <c r="K64" s="242"/>
    </row>
    <row r="65" customFormat="false" ht="15" hidden="false" customHeight="false" outlineLevel="0" collapsed="false">
      <c r="A65" s="238"/>
      <c r="B65" s="243"/>
      <c r="F65" s="244"/>
      <c r="G65" s="244"/>
      <c r="H65" s="244"/>
      <c r="I65" s="245"/>
      <c r="J65" s="246"/>
      <c r="K65" s="247"/>
    </row>
    <row r="66" customFormat="false" ht="15" hidden="false" customHeight="false" outlineLevel="0" collapsed="false">
      <c r="A66" s="238"/>
      <c r="B66" s="243"/>
      <c r="F66" s="244"/>
      <c r="G66" s="244"/>
      <c r="H66" s="244"/>
      <c r="I66" s="245"/>
      <c r="J66" s="246"/>
      <c r="K66" s="247"/>
    </row>
    <row r="67" customFormat="false" ht="15" hidden="false" customHeight="false" outlineLevel="0" collapsed="false">
      <c r="A67" s="248"/>
      <c r="B67" s="248"/>
      <c r="C67" s="248"/>
      <c r="D67" s="248"/>
      <c r="E67" s="248"/>
      <c r="F67" s="248"/>
      <c r="G67" s="248"/>
      <c r="H67" s="248"/>
      <c r="I67" s="248"/>
      <c r="J67" s="248"/>
    </row>
    <row r="68" customFormat="false" ht="15" hidden="false" customHeight="false" outlineLevel="0" collapsed="false">
      <c r="A68" s="248"/>
      <c r="C68" s="248"/>
      <c r="D68" s="248"/>
      <c r="E68" s="248"/>
      <c r="F68" s="248"/>
      <c r="G68" s="248"/>
      <c r="H68" s="248"/>
      <c r="I68" s="248"/>
      <c r="J68" s="248"/>
    </row>
  </sheetData>
  <mergeCells count="104">
    <mergeCell ref="F2:K4"/>
    <mergeCell ref="A3:D3"/>
    <mergeCell ref="A4:D4"/>
    <mergeCell ref="A5:D5"/>
    <mergeCell ref="G10:H10"/>
    <mergeCell ref="B11:D11"/>
    <mergeCell ref="F11:L11"/>
    <mergeCell ref="F13:M14"/>
    <mergeCell ref="G15:I15"/>
    <mergeCell ref="A16:M20"/>
    <mergeCell ref="D21:E21"/>
    <mergeCell ref="G21:I21"/>
    <mergeCell ref="B22:C22"/>
    <mergeCell ref="D22:E22"/>
    <mergeCell ref="G22:I22"/>
    <mergeCell ref="B23:C23"/>
    <mergeCell ref="D23:E23"/>
    <mergeCell ref="G23:I23"/>
    <mergeCell ref="B24:C24"/>
    <mergeCell ref="D24:E24"/>
    <mergeCell ref="G24:I24"/>
    <mergeCell ref="D25:E25"/>
    <mergeCell ref="G25:I25"/>
    <mergeCell ref="D26:E26"/>
    <mergeCell ref="G26:I26"/>
    <mergeCell ref="D27:E27"/>
    <mergeCell ref="G27:I27"/>
    <mergeCell ref="B28:C28"/>
    <mergeCell ref="D28:E28"/>
    <mergeCell ref="G28:I28"/>
    <mergeCell ref="B29:C29"/>
    <mergeCell ref="D29:E29"/>
    <mergeCell ref="G29:I29"/>
    <mergeCell ref="B30:C30"/>
    <mergeCell ref="D30:E30"/>
    <mergeCell ref="G30:I30"/>
    <mergeCell ref="B31:C31"/>
    <mergeCell ref="D31:E31"/>
    <mergeCell ref="G31:I31"/>
    <mergeCell ref="D32:E32"/>
    <mergeCell ref="G32:I32"/>
    <mergeCell ref="D33:E33"/>
    <mergeCell ref="G33:I33"/>
    <mergeCell ref="D34:E34"/>
    <mergeCell ref="G34:I34"/>
    <mergeCell ref="D35:E35"/>
    <mergeCell ref="G35:I35"/>
    <mergeCell ref="D36:E36"/>
    <mergeCell ref="G36:I36"/>
    <mergeCell ref="D37:E37"/>
    <mergeCell ref="G37:I37"/>
    <mergeCell ref="D38:E38"/>
    <mergeCell ref="G38:I38"/>
    <mergeCell ref="D39:E39"/>
    <mergeCell ref="G39:I39"/>
    <mergeCell ref="D40:E40"/>
    <mergeCell ref="G40:I40"/>
    <mergeCell ref="D41:E41"/>
    <mergeCell ref="G41:I41"/>
    <mergeCell ref="D42:E42"/>
    <mergeCell ref="G42:I42"/>
    <mergeCell ref="B43:C43"/>
    <mergeCell ref="D43:E43"/>
    <mergeCell ref="G43:I43"/>
    <mergeCell ref="B44:C44"/>
    <mergeCell ref="D44:E44"/>
    <mergeCell ref="G44:I44"/>
    <mergeCell ref="B45:C45"/>
    <mergeCell ref="D45:E45"/>
    <mergeCell ref="G45:I45"/>
    <mergeCell ref="B46:C46"/>
    <mergeCell ref="D46:E46"/>
    <mergeCell ref="G46:I46"/>
    <mergeCell ref="B47:C47"/>
    <mergeCell ref="D47:E47"/>
    <mergeCell ref="G47:I47"/>
    <mergeCell ref="B48:C48"/>
    <mergeCell ref="D48:E48"/>
    <mergeCell ref="G48:I48"/>
    <mergeCell ref="B49:C49"/>
    <mergeCell ref="D49:E49"/>
    <mergeCell ref="G49:I49"/>
    <mergeCell ref="B50:C50"/>
    <mergeCell ref="D50:E50"/>
    <mergeCell ref="G50:I50"/>
    <mergeCell ref="B51:C51"/>
    <mergeCell ref="D51:E51"/>
    <mergeCell ref="G51:I51"/>
    <mergeCell ref="B52:C52"/>
    <mergeCell ref="D52:E52"/>
    <mergeCell ref="G52:I52"/>
    <mergeCell ref="B53:C53"/>
    <mergeCell ref="D53:E53"/>
    <mergeCell ref="B54:C54"/>
    <mergeCell ref="D54:E54"/>
    <mergeCell ref="G54:I54"/>
    <mergeCell ref="A56:B56"/>
    <mergeCell ref="D56:E56"/>
    <mergeCell ref="I56:J56"/>
    <mergeCell ref="K56:K57"/>
    <mergeCell ref="A58:F58"/>
    <mergeCell ref="E59:F59"/>
    <mergeCell ref="E60:F60"/>
    <mergeCell ref="A61:K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5:06:44Z</dcterms:created>
  <dc:creator/>
  <dc:description/>
  <dc:language>en-US</dc:language>
  <cp:lastModifiedBy/>
  <dcterms:modified xsi:type="dcterms:W3CDTF">2009-03-12T16:44:33Z</dcterms:modified>
  <cp:revision>0</cp:revision>
  <dc:subject/>
  <dc:title/>
</cp:coreProperties>
</file>